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1:$P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www.soccer-data.co.uk</t>
  </si>
  <si>
    <t xml:space="preserve">Poisson Distribution to predict the probability of Soccer Matches</t>
  </si>
  <si>
    <t xml:space="preserve">Enter the 6 Game average goals scored</t>
  </si>
  <si>
    <t xml:space="preserve">Average Home Goals</t>
  </si>
  <si>
    <t xml:space="preserve">Average Away  Goals</t>
  </si>
  <si>
    <t xml:space="preserve">P(Home win) :</t>
  </si>
  <si>
    <t xml:space="preserve">Home Team</t>
  </si>
  <si>
    <t xml:space="preserve">Away team</t>
  </si>
  <si>
    <t xml:space="preserve">Prediction</t>
  </si>
  <si>
    <t xml:space="preserve">P(H)</t>
  </si>
  <si>
    <t xml:space="preserve">P(A)</t>
  </si>
  <si>
    <t xml:space="preserve">P(e)</t>
  </si>
  <si>
    <t xml:space="preserve">Fair odds</t>
  </si>
  <si>
    <t xml:space="preserve">P(Away win) :</t>
  </si>
  <si>
    <t xml:space="preserve">P(Draw) :</t>
  </si>
  <si>
    <t xml:space="preserve">Any other score not mentioned above in any of the above sections</t>
  </si>
  <si>
    <t xml:space="preserve">P(Results not covered) :</t>
  </si>
  <si>
    <r>
      <rPr>
        <sz val="14"/>
        <rFont val="Arial"/>
        <family val="2"/>
      </rPr>
      <t xml:space="preserve">For detailed description of how statistics can give you the betting edge over the bookie, visit the </t>
    </r>
    <r>
      <rPr>
        <b val="true"/>
        <sz val="14"/>
        <color rgb="FF0000FF"/>
        <rFont val="Arial"/>
        <family val="2"/>
      </rPr>
      <t xml:space="preserve">Statistical_Analysis</t>
    </r>
    <r>
      <rPr>
        <sz val="14"/>
        <rFont val="Arial"/>
        <family val="2"/>
      </rPr>
      <t xml:space="preserve"> heading a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General"/>
    <numFmt numFmtId="168" formatCode="0%"/>
    <numFmt numFmtId="169" formatCode="0"/>
    <numFmt numFmtId="170" formatCode="0.0000000000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ccer-data.co.uk/" TargetMode="External"/><Relationship Id="rId2" Type="http://schemas.openxmlformats.org/officeDocument/2006/relationships/hyperlink" Target="http://www.soccer-data.co.u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28.56"/>
    <col collapsed="false" customWidth="true" hidden="false" outlineLevel="0" max="3" min="3" style="1" width="17.56"/>
    <col collapsed="false" customWidth="true" hidden="false" outlineLevel="0" max="4" min="4" style="1" width="12.7"/>
    <col collapsed="false" customWidth="true" hidden="true" outlineLevel="0" max="5" min="5" style="1" width="12.42"/>
    <col collapsed="false" customWidth="true" hidden="true" outlineLevel="0" max="6" min="6" style="1" width="12.85"/>
    <col collapsed="false" customWidth="true" hidden="false" outlineLevel="0" max="7" min="7" style="1" width="11.7"/>
    <col collapsed="false" customWidth="true" hidden="false" outlineLevel="0" max="8" min="8" style="1" width="15.28"/>
    <col collapsed="false" customWidth="false" hidden="false" outlineLevel="0" max="10" min="9" style="1" width="9.14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2" t="s">
        <v>0</v>
      </c>
    </row>
    <row r="3" customFormat="false" ht="15" hidden="false" customHeight="true" outlineLevel="0" collapsed="false">
      <c r="B3" s="3" t="s">
        <v>1</v>
      </c>
    </row>
    <row r="4" customFormat="false" ht="15" hidden="false" customHeight="true" outlineLevel="0" collapsed="false">
      <c r="B4" s="4"/>
    </row>
    <row r="5" customFormat="false" ht="15" hidden="false" customHeight="true" outlineLevel="0" collapsed="false">
      <c r="B5" s="5" t="s">
        <v>2</v>
      </c>
    </row>
    <row r="6" customFormat="false" ht="15" hidden="false" customHeight="true" outlineLevel="0" collapsed="false">
      <c r="B6" s="1" t="s">
        <v>3</v>
      </c>
      <c r="C6" s="6" t="n">
        <v>1</v>
      </c>
      <c r="O6" s="7"/>
    </row>
    <row r="7" customFormat="false" ht="15" hidden="false" customHeight="true" outlineLevel="0" collapsed="false">
      <c r="B7" s="1" t="s">
        <v>4</v>
      </c>
      <c r="C7" s="6" t="n">
        <v>0.25</v>
      </c>
      <c r="O7" s="7"/>
    </row>
    <row r="9" customFormat="false" ht="15" hidden="false" customHeight="true" outlineLevel="0" collapsed="false">
      <c r="B9" s="8" t="s">
        <v>5</v>
      </c>
      <c r="C9" s="9" t="n">
        <f aca="false">SUM(G12:G39)</f>
        <v>0.545797583362452</v>
      </c>
      <c r="E9" s="10"/>
      <c r="G9" s="4"/>
    </row>
    <row r="10" customFormat="false" ht="15" hidden="true" customHeight="true" outlineLevel="0" collapsed="false">
      <c r="B10" s="11"/>
      <c r="C10" s="4"/>
    </row>
    <row r="11" customFormat="false" ht="15" hidden="true" customHeight="true" outlineLevel="0" collapsed="false">
      <c r="B11" s="12" t="s">
        <v>6</v>
      </c>
      <c r="C11" s="13" t="s">
        <v>7</v>
      </c>
      <c r="D11" s="1" t="s">
        <v>8</v>
      </c>
      <c r="E11" s="10" t="s">
        <v>9</v>
      </c>
      <c r="F11" s="10" t="s">
        <v>10</v>
      </c>
      <c r="G11" s="14" t="s">
        <v>11</v>
      </c>
      <c r="H11" s="10" t="s">
        <v>12</v>
      </c>
    </row>
    <row r="12" customFormat="false" ht="15" hidden="true" customHeight="true" outlineLevel="0" collapsed="false">
      <c r="B12" s="12" t="n">
        <v>7</v>
      </c>
      <c r="C12" s="13" t="n">
        <v>0</v>
      </c>
      <c r="D12" s="15" t="str">
        <f aca="false">IF(G12=MAX($G$12:$G$87),"Prediction","")</f>
        <v/>
      </c>
      <c r="E12" s="16" t="n">
        <f aca="false">(((POWER($C$6,B12))*POWER(2.718,-$C$6))/FACT(B12))</f>
        <v>7.29995211231414E-005</v>
      </c>
      <c r="F12" s="16" t="n">
        <f aca="false">(((POWER($C$7,C12))*POWER(2.718,-$C$7))/FACT(C12))</f>
        <v>0.778820970680917</v>
      </c>
      <c r="G12" s="17" t="n">
        <f aca="false">E12*F12</f>
        <v>5.68535579003671E-005</v>
      </c>
      <c r="H12" s="18" t="n">
        <f aca="false">ROUNDUP(1/G12,0)</f>
        <v>17590</v>
      </c>
      <c r="I12" s="19" t="str">
        <f aca="false">IF(G12=MAX($G$12:$G$39),"&lt;-- Most likely result in this section","")</f>
        <v/>
      </c>
    </row>
    <row r="13" customFormat="false" ht="15" hidden="true" customHeight="true" outlineLevel="0" collapsed="false">
      <c r="B13" s="12" t="n">
        <v>7</v>
      </c>
      <c r="C13" s="13" t="n">
        <v>1</v>
      </c>
      <c r="D13" s="15" t="str">
        <f aca="false">IF(G13=MAX($G$12:$G$87),"Prediction","")</f>
        <v/>
      </c>
      <c r="E13" s="16" t="n">
        <f aca="false">(((POWER($C$6,B13))*POWER(2.718,-$C$6))/FACT(B13))</f>
        <v>7.29995211231414E-005</v>
      </c>
      <c r="F13" s="16" t="n">
        <f aca="false">(((POWER($C$7,C13))*POWER(2.718,-$C$7))/FACT(C13))</f>
        <v>0.194705242670229</v>
      </c>
      <c r="G13" s="17" t="n">
        <f aca="false">E13*F13</f>
        <v>1.42133894750918E-005</v>
      </c>
      <c r="H13" s="18" t="n">
        <f aca="false">ROUNDUP(1/G13,0)</f>
        <v>70357</v>
      </c>
      <c r="I13" s="19" t="str">
        <f aca="false">IF(G13=MAX($G$12:$G$39),"&lt;-- Most likely result in this section","")</f>
        <v/>
      </c>
    </row>
    <row r="14" customFormat="false" ht="15" hidden="true" customHeight="true" outlineLevel="0" collapsed="false">
      <c r="B14" s="12" t="n">
        <v>7</v>
      </c>
      <c r="C14" s="13" t="n">
        <v>2</v>
      </c>
      <c r="D14" s="15" t="str">
        <f aca="false">IF(G14=MAX($G$12:$G$87),"Prediction","")</f>
        <v/>
      </c>
      <c r="E14" s="16" t="n">
        <f aca="false">(((POWER($C$6,B14))*POWER(2.718,-$C$6))/FACT(B14))</f>
        <v>7.29995211231414E-005</v>
      </c>
      <c r="F14" s="16" t="n">
        <f aca="false">(((POWER($C$7,C14))*POWER(2.718,-$C$7))/FACT(C14))</f>
        <v>0.0243381553337787</v>
      </c>
      <c r="G14" s="17" t="n">
        <f aca="false">E14*F14</f>
        <v>1.77667368438647E-006</v>
      </c>
      <c r="H14" s="18" t="n">
        <f aca="false">ROUNDUP(1/G14,0)</f>
        <v>562850</v>
      </c>
      <c r="I14" s="19" t="str">
        <f aca="false">IF(G14=MAX($G$12:$G$39),"&lt;-- Most likely result in this section","")</f>
        <v/>
      </c>
    </row>
    <row r="15" customFormat="false" ht="15" hidden="true" customHeight="true" outlineLevel="0" collapsed="false">
      <c r="B15" s="12" t="n">
        <v>7</v>
      </c>
      <c r="C15" s="13" t="n">
        <v>3</v>
      </c>
      <c r="D15" s="15" t="str">
        <f aca="false">IF(G15=MAX($G$12:$G$87),"Prediction","")</f>
        <v/>
      </c>
      <c r="E15" s="16" t="n">
        <f aca="false">(((POWER($C$6,B15))*POWER(2.718,-$C$6))/FACT(B15))</f>
        <v>7.29995211231414E-005</v>
      </c>
      <c r="F15" s="16" t="n">
        <f aca="false">(((POWER($C$7,C15))*POWER(2.718,-$C$7))/FACT(C15))</f>
        <v>0.00202817961114822</v>
      </c>
      <c r="G15" s="17" t="n">
        <f aca="false">E15*F15</f>
        <v>1.48056140365539E-007</v>
      </c>
      <c r="H15" s="18" t="n">
        <f aca="false">ROUNDUP(1/G15,0)</f>
        <v>6754195</v>
      </c>
      <c r="I15" s="19" t="str">
        <f aca="false">IF(G15=MAX($G$12:$G$39),"&lt;-- Most likely result in this section","")</f>
        <v/>
      </c>
    </row>
    <row r="16" customFormat="false" ht="15" hidden="true" customHeight="true" outlineLevel="0" collapsed="false">
      <c r="B16" s="12" t="n">
        <v>7</v>
      </c>
      <c r="C16" s="13" t="n">
        <v>4</v>
      </c>
      <c r="D16" s="15" t="str">
        <f aca="false">IF(G16=MAX($G$12:$G$87),"Prediction","")</f>
        <v/>
      </c>
      <c r="E16" s="16" t="n">
        <f aca="false">(((POWER($C$6,B16))*POWER(2.718,-$C$6))/FACT(B16))</f>
        <v>7.29995211231414E-005</v>
      </c>
      <c r="F16" s="16" t="n">
        <f aca="false">(((POWER($C$7,C16))*POWER(2.718,-$C$7))/FACT(C16))</f>
        <v>0.000126761225696764</v>
      </c>
      <c r="G16" s="17" t="n">
        <f aca="false">E16*F16</f>
        <v>9.25350877284621E-009</v>
      </c>
      <c r="H16" s="18" t="n">
        <f aca="false">ROUNDUP(1/G16,0)</f>
        <v>108067116</v>
      </c>
      <c r="I16" s="19" t="str">
        <f aca="false">IF(G16=MAX($G$12:$G$39),"&lt;-- Most likely result in this section","")</f>
        <v/>
      </c>
    </row>
    <row r="17" customFormat="false" ht="15" hidden="true" customHeight="true" outlineLevel="0" collapsed="false">
      <c r="B17" s="12" t="n">
        <v>7</v>
      </c>
      <c r="C17" s="13" t="n">
        <v>5</v>
      </c>
      <c r="D17" s="15" t="str">
        <f aca="false">IF(G17=MAX($G$12:$G$87),"Prediction","")</f>
        <v/>
      </c>
      <c r="E17" s="16" t="n">
        <f aca="false">(((POWER($C$6,B17))*POWER(2.718,-$C$6))/FACT(B17))</f>
        <v>7.29995211231414E-005</v>
      </c>
      <c r="F17" s="16" t="n">
        <f aca="false">(((POWER($C$7,C17))*POWER(2.718,-$C$7))/FACT(C17))</f>
        <v>6.33806128483819E-006</v>
      </c>
      <c r="G17" s="17" t="n">
        <f aca="false">E17*F17</f>
        <v>4.62675438642311E-010</v>
      </c>
      <c r="H17" s="18" t="n">
        <f aca="false">ROUNDUP(1/G17,0)</f>
        <v>2161342308</v>
      </c>
      <c r="I17" s="19" t="str">
        <f aca="false">IF(G17=MAX($G$12:$G$39),"&lt;-- Most likely result in this section","")</f>
        <v/>
      </c>
      <c r="K17" s="20"/>
    </row>
    <row r="18" customFormat="false" ht="15" hidden="true" customHeight="true" outlineLevel="0" collapsed="false">
      <c r="B18" s="12" t="n">
        <v>7</v>
      </c>
      <c r="C18" s="13" t="n">
        <v>6</v>
      </c>
      <c r="D18" s="15" t="str">
        <f aca="false">IF(G18=MAX($G$12:$G$87),"Prediction","")</f>
        <v/>
      </c>
      <c r="E18" s="16" t="n">
        <f aca="false">(((POWER($C$6,B18))*POWER(2.718,-$C$6))/FACT(B18))</f>
        <v>7.29995211231414E-005</v>
      </c>
      <c r="F18" s="16" t="n">
        <f aca="false">(((POWER($C$7,C18))*POWER(2.718,-$C$7))/FACT(C18))</f>
        <v>2.64085886868258E-007</v>
      </c>
      <c r="G18" s="17" t="n">
        <f aca="false">E18*F18</f>
        <v>1.92781432767629E-011</v>
      </c>
      <c r="H18" s="18" t="n">
        <f aca="false">ROUNDUP(1/G18,0)</f>
        <v>51872215371</v>
      </c>
      <c r="I18" s="19" t="str">
        <f aca="false">IF(G18=MAX($G$12:$G$39),"&lt;-- Most likely result in this section","")</f>
        <v/>
      </c>
    </row>
    <row r="19" customFormat="false" ht="15" hidden="true" customHeight="true" outlineLevel="0" collapsed="false">
      <c r="B19" s="12" t="n">
        <v>6</v>
      </c>
      <c r="C19" s="13" t="n">
        <v>0</v>
      </c>
      <c r="D19" s="15" t="str">
        <f aca="false">IF(G19=MAX($G$12:$G$87),"Prediction","")</f>
        <v/>
      </c>
      <c r="E19" s="16" t="n">
        <f aca="false">(((POWER($C$6,B19))*POWER(2.718,-$C$6))/FACT(B19))</f>
        <v>0.00051099664786199</v>
      </c>
      <c r="F19" s="16" t="n">
        <f aca="false">(((POWER($C$7,C19))*POWER(2.718,-$C$7))/FACT(C19))</f>
        <v>0.778820970680917</v>
      </c>
      <c r="G19" s="17" t="n">
        <f aca="false">E19*F19</f>
        <v>0.00039797490530257</v>
      </c>
      <c r="H19" s="18" t="n">
        <f aca="false">ROUNDUP(1/G19,0)</f>
        <v>2513</v>
      </c>
      <c r="I19" s="19" t="str">
        <f aca="false">IF(G19=MAX($G$12:$G$39),"&lt;-- Most likely result in this section","")</f>
        <v/>
      </c>
    </row>
    <row r="20" customFormat="false" ht="15" hidden="true" customHeight="true" outlineLevel="0" collapsed="false">
      <c r="B20" s="12" t="n">
        <v>6</v>
      </c>
      <c r="C20" s="13" t="n">
        <v>1</v>
      </c>
      <c r="D20" s="15" t="str">
        <f aca="false">IF(G20=MAX($G$12:$G$87),"Prediction","")</f>
        <v/>
      </c>
      <c r="E20" s="16" t="n">
        <f aca="false">(((POWER($C$6,B20))*POWER(2.718,-$C$6))/FACT(B20))</f>
        <v>0.00051099664786199</v>
      </c>
      <c r="F20" s="16" t="n">
        <f aca="false">(((POWER($C$7,C20))*POWER(2.718,-$C$7))/FACT(C20))</f>
        <v>0.194705242670229</v>
      </c>
      <c r="G20" s="17" t="n">
        <f aca="false">E20*F20</f>
        <v>9.94937263256425E-005</v>
      </c>
      <c r="H20" s="18" t="n">
        <f aca="false">ROUNDUP(1/G20,0)</f>
        <v>10051</v>
      </c>
      <c r="I20" s="19" t="str">
        <f aca="false">IF(G20=MAX($G$12:$G$39),"&lt;-- Most likely result in this section","")</f>
        <v/>
      </c>
    </row>
    <row r="21" customFormat="false" ht="15" hidden="true" customHeight="true" outlineLevel="0" collapsed="false">
      <c r="B21" s="12" t="n">
        <v>6</v>
      </c>
      <c r="C21" s="13" t="n">
        <v>2</v>
      </c>
      <c r="D21" s="15" t="str">
        <f aca="false">IF(G21=MAX($G$12:$G$87),"Prediction","")</f>
        <v/>
      </c>
      <c r="E21" s="16" t="n">
        <f aca="false">(((POWER($C$6,B21))*POWER(2.718,-$C$6))/FACT(B21))</f>
        <v>0.00051099664786199</v>
      </c>
      <c r="F21" s="16" t="n">
        <f aca="false">(((POWER($C$7,C21))*POWER(2.718,-$C$7))/FACT(C21))</f>
        <v>0.0243381553337787</v>
      </c>
      <c r="G21" s="17" t="n">
        <f aca="false">E21*F21</f>
        <v>1.24367157907053E-005</v>
      </c>
      <c r="H21" s="18" t="n">
        <f aca="false">ROUNDUP(1/G21,0)</f>
        <v>80408</v>
      </c>
      <c r="I21" s="19" t="str">
        <f aca="false">IF(G21=MAX($G$12:$G$39),"&lt;-- Most likely result in this section","")</f>
        <v/>
      </c>
    </row>
    <row r="22" customFormat="false" ht="15" hidden="true" customHeight="true" outlineLevel="0" collapsed="false">
      <c r="B22" s="12" t="n">
        <v>6</v>
      </c>
      <c r="C22" s="13" t="n">
        <v>3</v>
      </c>
      <c r="D22" s="15" t="str">
        <f aca="false">IF(G22=MAX($G$12:$G$87),"Prediction","")</f>
        <v/>
      </c>
      <c r="E22" s="16" t="n">
        <f aca="false">(((POWER($C$6,B22))*POWER(2.718,-$C$6))/FACT(B22))</f>
        <v>0.00051099664786199</v>
      </c>
      <c r="F22" s="16" t="n">
        <f aca="false">(((POWER($C$7,C22))*POWER(2.718,-$C$7))/FACT(C22))</f>
        <v>0.00202817961114822</v>
      </c>
      <c r="G22" s="17" t="n">
        <f aca="false">E22*F22</f>
        <v>1.03639298255878E-006</v>
      </c>
      <c r="H22" s="18" t="n">
        <f aca="false">ROUNDUP(1/G22,0)</f>
        <v>964885</v>
      </c>
      <c r="I22" s="19" t="str">
        <f aca="false">IF(G22=MAX($G$12:$G$39),"&lt;-- Most likely result in this section","")</f>
        <v/>
      </c>
    </row>
    <row r="23" customFormat="false" ht="15" hidden="true" customHeight="true" outlineLevel="0" collapsed="false">
      <c r="B23" s="12" t="n">
        <v>6</v>
      </c>
      <c r="C23" s="13" t="n">
        <v>4</v>
      </c>
      <c r="D23" s="15" t="str">
        <f aca="false">IF(G23=MAX($G$12:$G$87),"Prediction","")</f>
        <v/>
      </c>
      <c r="E23" s="16" t="n">
        <f aca="false">(((POWER($C$6,B23))*POWER(2.718,-$C$6))/FACT(B23))</f>
        <v>0.00051099664786199</v>
      </c>
      <c r="F23" s="16" t="n">
        <f aca="false">(((POWER($C$7,C23))*POWER(2.718,-$C$7))/FACT(C23))</f>
        <v>0.000126761225696764</v>
      </c>
      <c r="G23" s="17" t="n">
        <f aca="false">E23*F23</f>
        <v>6.47745614099235E-008</v>
      </c>
      <c r="H23" s="18" t="n">
        <f aca="false">ROUNDUP(1/G23,0)</f>
        <v>15438160</v>
      </c>
      <c r="I23" s="19" t="str">
        <f aca="false">IF(G23=MAX($G$12:$G$39),"&lt;-- Most likely result in this section","")</f>
        <v/>
      </c>
    </row>
    <row r="24" customFormat="false" ht="15" hidden="true" customHeight="true" outlineLevel="0" collapsed="false">
      <c r="B24" s="12" t="n">
        <v>6</v>
      </c>
      <c r="C24" s="13" t="n">
        <v>5</v>
      </c>
      <c r="D24" s="15" t="str">
        <f aca="false">IF(G24=MAX($G$12:$G$87),"Prediction","")</f>
        <v/>
      </c>
      <c r="E24" s="16" t="n">
        <f aca="false">(((POWER($C$6,B24))*POWER(2.718,-$C$6))/FACT(B24))</f>
        <v>0.00051099664786199</v>
      </c>
      <c r="F24" s="16" t="n">
        <f aca="false">(((POWER($C$7,C24))*POWER(2.718,-$C$7))/FACT(C24))</f>
        <v>6.33806128483819E-006</v>
      </c>
      <c r="G24" s="17" t="n">
        <f aca="false">E24*F24</f>
        <v>3.23872807049617E-009</v>
      </c>
      <c r="H24" s="18" t="n">
        <f aca="false">ROUNDUP(1/G24,0)</f>
        <v>308763187</v>
      </c>
      <c r="I24" s="19" t="str">
        <f aca="false">IF(G24=MAX($G$12:$G$39),"&lt;-- Most likely result in this section","")</f>
        <v/>
      </c>
    </row>
    <row r="25" customFormat="false" ht="15" hidden="true" customHeight="true" outlineLevel="0" collapsed="false">
      <c r="B25" s="12" t="n">
        <v>5</v>
      </c>
      <c r="C25" s="13" t="n">
        <v>0</v>
      </c>
      <c r="D25" s="15" t="str">
        <f aca="false">IF(G25=MAX($G$12:$G$87),"Prediction","")</f>
        <v/>
      </c>
      <c r="E25" s="16" t="n">
        <f aca="false">(((POWER($C$6,B25))*POWER(2.718,-$C$6))/FACT(B25))</f>
        <v>0.00306597988717194</v>
      </c>
      <c r="F25" s="16" t="n">
        <f aca="false">(((POWER($C$7,C25))*POWER(2.718,-$C$7))/FACT(C25))</f>
        <v>0.778820970680917</v>
      </c>
      <c r="G25" s="17" t="n">
        <f aca="false">E25*F25</f>
        <v>0.00238784943181542</v>
      </c>
      <c r="H25" s="18" t="n">
        <f aca="false">ROUNDUP(1/G25,0)</f>
        <v>419</v>
      </c>
      <c r="I25" s="19" t="str">
        <f aca="false">IF(G25=MAX($G$12:$G$39),"&lt;-- Most likely result in this section","")</f>
        <v/>
      </c>
    </row>
    <row r="26" customFormat="false" ht="15" hidden="true" customHeight="true" outlineLevel="0" collapsed="false">
      <c r="B26" s="12" t="n">
        <v>5</v>
      </c>
      <c r="C26" s="13" t="n">
        <v>1</v>
      </c>
      <c r="D26" s="15" t="str">
        <f aca="false">IF(G26=MAX($G$12:$G$87),"Prediction","")</f>
        <v/>
      </c>
      <c r="E26" s="16" t="n">
        <f aca="false">(((POWER($C$6,B26))*POWER(2.718,-$C$6))/FACT(B26))</f>
        <v>0.00306597988717194</v>
      </c>
      <c r="F26" s="16" t="n">
        <f aca="false">(((POWER($C$7,C26))*POWER(2.718,-$C$7))/FACT(C26))</f>
        <v>0.194705242670229</v>
      </c>
      <c r="G26" s="17" t="n">
        <f aca="false">E26*F26</f>
        <v>0.000596962357953855</v>
      </c>
      <c r="H26" s="18" t="n">
        <f aca="false">ROUNDUP(1/G26,0)</f>
        <v>1676</v>
      </c>
      <c r="I26" s="19" t="str">
        <f aca="false">IF(G26=MAX($G$12:$G$39),"&lt;-- Most likely result in this section","")</f>
        <v/>
      </c>
    </row>
    <row r="27" customFormat="false" ht="15" hidden="true" customHeight="true" outlineLevel="0" collapsed="false">
      <c r="B27" s="12" t="n">
        <v>5</v>
      </c>
      <c r="C27" s="13" t="n">
        <v>2</v>
      </c>
      <c r="D27" s="15" t="str">
        <f aca="false">IF(G27=MAX($G$12:$G$87),"Prediction","")</f>
        <v/>
      </c>
      <c r="E27" s="16" t="n">
        <f aca="false">(((POWER($C$6,B27))*POWER(2.718,-$C$6))/FACT(B27))</f>
        <v>0.00306597988717194</v>
      </c>
      <c r="F27" s="16" t="n">
        <f aca="false">(((POWER($C$7,C27))*POWER(2.718,-$C$7))/FACT(C27))</f>
        <v>0.0243381553337787</v>
      </c>
      <c r="G27" s="17" t="n">
        <f aca="false">E27*F27</f>
        <v>7.46202947442318E-005</v>
      </c>
      <c r="H27" s="18" t="n">
        <f aca="false">ROUNDUP(1/G27,0)</f>
        <v>13402</v>
      </c>
      <c r="I27" s="19" t="str">
        <f aca="false">IF(G27=MAX($G$12:$G$39),"&lt;-- Most likely result in this section","")</f>
        <v/>
      </c>
    </row>
    <row r="28" customFormat="false" ht="15" hidden="true" customHeight="true" outlineLevel="0" collapsed="false">
      <c r="B28" s="12" t="n">
        <v>5</v>
      </c>
      <c r="C28" s="13" t="n">
        <v>3</v>
      </c>
      <c r="D28" s="15" t="str">
        <f aca="false">IF(G28=MAX($G$12:$G$87),"Prediction","")</f>
        <v/>
      </c>
      <c r="E28" s="16" t="n">
        <f aca="false">(((POWER($C$6,B28))*POWER(2.718,-$C$6))/FACT(B28))</f>
        <v>0.00306597988717194</v>
      </c>
      <c r="F28" s="16" t="n">
        <f aca="false">(((POWER($C$7,C28))*POWER(2.718,-$C$7))/FACT(C28))</f>
        <v>0.00202817961114822</v>
      </c>
      <c r="G28" s="17" t="n">
        <f aca="false">E28*F28</f>
        <v>6.21835789535265E-006</v>
      </c>
      <c r="H28" s="18" t="n">
        <f aca="false">ROUNDUP(1/G28,0)</f>
        <v>160815</v>
      </c>
      <c r="I28" s="19" t="str">
        <f aca="false">IF(G28=MAX($G$12:$G$39),"&lt;-- Most likely result in this section","")</f>
        <v/>
      </c>
    </row>
    <row r="29" customFormat="false" ht="15" hidden="true" customHeight="true" outlineLevel="0" collapsed="false">
      <c r="B29" s="12" t="n">
        <v>5</v>
      </c>
      <c r="C29" s="13" t="n">
        <v>4</v>
      </c>
      <c r="D29" s="15" t="str">
        <f aca="false">IF(G29=MAX($G$12:$G$87),"Prediction","")</f>
        <v/>
      </c>
      <c r="E29" s="16" t="n">
        <f aca="false">(((POWER($C$6,B29))*POWER(2.718,-$C$6))/FACT(B29))</f>
        <v>0.00306597988717194</v>
      </c>
      <c r="F29" s="16" t="n">
        <f aca="false">(((POWER($C$7,C29))*POWER(2.718,-$C$7))/FACT(C29))</f>
        <v>0.000126761225696764</v>
      </c>
      <c r="G29" s="17" t="n">
        <f aca="false">E29*F29</f>
        <v>3.88647368459541E-007</v>
      </c>
      <c r="H29" s="18" t="n">
        <f aca="false">ROUNDUP(1/G29,0)</f>
        <v>2573027</v>
      </c>
      <c r="I29" s="19" t="str">
        <f aca="false">IF(G29=MAX($G$12:$G$39),"&lt;-- Most likely result in this section","")</f>
        <v/>
      </c>
    </row>
    <row r="30" customFormat="false" ht="15" hidden="true" customHeight="true" outlineLevel="0" collapsed="false">
      <c r="B30" s="12" t="n">
        <v>4</v>
      </c>
      <c r="C30" s="13" t="n">
        <v>0</v>
      </c>
      <c r="D30" s="15" t="str">
        <f aca="false">IF(G30=MAX($G$12:$G$87),"Prediction","")</f>
        <v/>
      </c>
      <c r="E30" s="16" t="n">
        <f aca="false">(((POWER($C$6,B30))*POWER(2.718,-$C$6))/FACT(B30))</f>
        <v>0.0153298994358597</v>
      </c>
      <c r="F30" s="16" t="n">
        <f aca="false">(((POWER($C$7,C30))*POWER(2.718,-$C$7))/FACT(C30))</f>
        <v>0.778820970680917</v>
      </c>
      <c r="G30" s="17" t="n">
        <f aca="false">E30*F30</f>
        <v>0.0119392471590771</v>
      </c>
      <c r="H30" s="18" t="n">
        <f aca="false">ROUNDUP(1/G30,0)</f>
        <v>84</v>
      </c>
      <c r="I30" s="19" t="str">
        <f aca="false">IF(G30=MAX($G$12:$G$39),"&lt;-- Most likely result in this section","")</f>
        <v/>
      </c>
    </row>
    <row r="31" customFormat="false" ht="15" hidden="true" customHeight="true" outlineLevel="0" collapsed="false">
      <c r="B31" s="12" t="n">
        <v>4</v>
      </c>
      <c r="C31" s="13" t="n">
        <v>1</v>
      </c>
      <c r="D31" s="15" t="str">
        <f aca="false">IF(G31=MAX($G$12:$G$87),"Prediction","")</f>
        <v/>
      </c>
      <c r="E31" s="16" t="n">
        <f aca="false">(((POWER($C$6,B31))*POWER(2.718,-$C$6))/FACT(B31))</f>
        <v>0.0153298994358597</v>
      </c>
      <c r="F31" s="16" t="n">
        <f aca="false">(((POWER($C$7,C31))*POWER(2.718,-$C$7))/FACT(C31))</f>
        <v>0.194705242670229</v>
      </c>
      <c r="G31" s="17" t="n">
        <f aca="false">E31*F31</f>
        <v>0.00298481178976927</v>
      </c>
      <c r="H31" s="18" t="n">
        <f aca="false">ROUNDUP(1/G31,0)</f>
        <v>336</v>
      </c>
      <c r="I31" s="19" t="str">
        <f aca="false">IF(G31=MAX($G$12:$G$39),"&lt;-- Most likely result in this section","")</f>
        <v/>
      </c>
    </row>
    <row r="32" customFormat="false" ht="15" hidden="true" customHeight="true" outlineLevel="0" collapsed="false">
      <c r="B32" s="12" t="n">
        <v>4</v>
      </c>
      <c r="C32" s="13" t="n">
        <v>2</v>
      </c>
      <c r="D32" s="15" t="str">
        <f aca="false">IF(G32=MAX($G$12:$G$87),"Prediction","")</f>
        <v/>
      </c>
      <c r="E32" s="16" t="n">
        <f aca="false">(((POWER($C$6,B32))*POWER(2.718,-$C$6))/FACT(B32))</f>
        <v>0.0153298994358597</v>
      </c>
      <c r="F32" s="16" t="n">
        <f aca="false">(((POWER($C$7,C32))*POWER(2.718,-$C$7))/FACT(C32))</f>
        <v>0.0243381553337787</v>
      </c>
      <c r="G32" s="17" t="n">
        <f aca="false">E32*F32</f>
        <v>0.000373101473721159</v>
      </c>
      <c r="H32" s="18" t="n">
        <f aca="false">ROUNDUP(1/G32,0)</f>
        <v>2681</v>
      </c>
      <c r="I32" s="19" t="str">
        <f aca="false">IF(G32=MAX($G$12:$G$39),"&lt;-- Most likely result in this section","")</f>
        <v/>
      </c>
    </row>
    <row r="33" customFormat="false" ht="15" hidden="true" customHeight="true" outlineLevel="0" collapsed="false">
      <c r="B33" s="12" t="n">
        <v>4</v>
      </c>
      <c r="C33" s="13" t="n">
        <v>3</v>
      </c>
      <c r="D33" s="15" t="str">
        <f aca="false">IF(G33=MAX($G$12:$G$87),"Prediction","")</f>
        <v/>
      </c>
      <c r="E33" s="16" t="n">
        <f aca="false">(((POWER($C$6,B33))*POWER(2.718,-$C$6))/FACT(B33))</f>
        <v>0.0153298994358597</v>
      </c>
      <c r="F33" s="16" t="n">
        <f aca="false">(((POWER($C$7,C33))*POWER(2.718,-$C$7))/FACT(C33))</f>
        <v>0.00202817961114822</v>
      </c>
      <c r="G33" s="17" t="n">
        <f aca="false">E33*F33</f>
        <v>3.10917894767633E-005</v>
      </c>
      <c r="H33" s="18" t="n">
        <f aca="false">ROUNDUP(1/G33,0)</f>
        <v>32163</v>
      </c>
      <c r="I33" s="19" t="str">
        <f aca="false">IF(G33=MAX($G$12:$G$39),"&lt;-- Most likely result in this section","")</f>
        <v/>
      </c>
    </row>
    <row r="34" customFormat="false" ht="15" hidden="true" customHeight="true" outlineLevel="0" collapsed="false">
      <c r="B34" s="12" t="n">
        <v>3</v>
      </c>
      <c r="C34" s="13" t="n">
        <v>0</v>
      </c>
      <c r="D34" s="15" t="str">
        <f aca="false">IF(G34=MAX($G$12:$G$87),"Prediction","")</f>
        <v/>
      </c>
      <c r="E34" s="16" t="n">
        <f aca="false">(((POWER($C$6,B34))*POWER(2.718,-$C$6))/FACT(B34))</f>
        <v>0.0613195977434388</v>
      </c>
      <c r="F34" s="16" t="n">
        <f aca="false">(((POWER($C$7,C34))*POWER(2.718,-$C$7))/FACT(C34))</f>
        <v>0.778820970680917</v>
      </c>
      <c r="G34" s="17" t="n">
        <f aca="false">E34*F34</f>
        <v>0.0477569886363084</v>
      </c>
      <c r="H34" s="18" t="n">
        <f aca="false">ROUNDUP(1/G34,0)</f>
        <v>21</v>
      </c>
      <c r="I34" s="19" t="str">
        <f aca="false">IF(G34=MAX($G$12:$G$39),"&lt;-- Most likely result in this section","")</f>
        <v/>
      </c>
    </row>
    <row r="35" customFormat="false" ht="15" hidden="true" customHeight="true" outlineLevel="0" collapsed="false">
      <c r="B35" s="12" t="n">
        <v>3</v>
      </c>
      <c r="C35" s="13" t="n">
        <v>1</v>
      </c>
      <c r="D35" s="15" t="str">
        <f aca="false">IF(G35=MAX($G$12:$G$87),"Prediction","")</f>
        <v/>
      </c>
      <c r="E35" s="16" t="n">
        <f aca="false">(((POWER($C$6,B35))*POWER(2.718,-$C$6))/FACT(B35))</f>
        <v>0.0613195977434388</v>
      </c>
      <c r="F35" s="16" t="n">
        <f aca="false">(((POWER($C$7,C35))*POWER(2.718,-$C$7))/FACT(C35))</f>
        <v>0.194705242670229</v>
      </c>
      <c r="G35" s="17" t="n">
        <f aca="false">E35*F35</f>
        <v>0.0119392471590771</v>
      </c>
      <c r="H35" s="18" t="n">
        <f aca="false">ROUNDUP(1/G35,0)</f>
        <v>84</v>
      </c>
      <c r="I35" s="19" t="str">
        <f aca="false">IF(G35=MAX($G$12:$G$39),"&lt;-- Most likely result in this section","")</f>
        <v/>
      </c>
    </row>
    <row r="36" customFormat="false" ht="15" hidden="true" customHeight="true" outlineLevel="0" collapsed="false">
      <c r="B36" s="12" t="n">
        <v>3</v>
      </c>
      <c r="C36" s="13" t="n">
        <v>2</v>
      </c>
      <c r="D36" s="15" t="str">
        <f aca="false">IF(G36=MAX($G$12:$G$87),"Prediction","")</f>
        <v/>
      </c>
      <c r="E36" s="16" t="n">
        <f aca="false">(((POWER($C$6,B36))*POWER(2.718,-$C$6))/FACT(B36))</f>
        <v>0.0613195977434388</v>
      </c>
      <c r="F36" s="16" t="n">
        <f aca="false">(((POWER($C$7,C36))*POWER(2.718,-$C$7))/FACT(C36))</f>
        <v>0.0243381553337787</v>
      </c>
      <c r="G36" s="17" t="n">
        <f aca="false">E36*F36</f>
        <v>0.00149240589488464</v>
      </c>
      <c r="H36" s="18" t="n">
        <f aca="false">ROUNDUP(1/G36,0)</f>
        <v>671</v>
      </c>
      <c r="I36" s="19" t="str">
        <f aca="false">IF(G36=MAX($G$12:$G$39),"&lt;-- Most likely result in this section","")</f>
        <v/>
      </c>
    </row>
    <row r="37" customFormat="false" ht="15" hidden="true" customHeight="true" outlineLevel="0" collapsed="false">
      <c r="B37" s="12" t="n">
        <v>2</v>
      </c>
      <c r="C37" s="13" t="n">
        <v>0</v>
      </c>
      <c r="D37" s="15" t="str">
        <f aca="false">IF(G37=MAX($G$12:$G$87),"Prediction","")</f>
        <v/>
      </c>
      <c r="E37" s="16" t="n">
        <f aca="false">(((POWER($C$6,B37))*POWER(2.718,-$C$6))/FACT(B37))</f>
        <v>0.183958793230316</v>
      </c>
      <c r="F37" s="16" t="n">
        <f aca="false">(((POWER($C$7,C37))*POWER(2.718,-$C$7))/FACT(C37))</f>
        <v>0.778820970680917</v>
      </c>
      <c r="G37" s="17" t="n">
        <f aca="false">E37*F37</f>
        <v>0.143270965908925</v>
      </c>
      <c r="H37" s="18" t="n">
        <f aca="false">ROUNDUP(1/G37,0)</f>
        <v>7</v>
      </c>
      <c r="I37" s="19" t="str">
        <f aca="false">IF(G37=MAX($G$12:$G$39),"&lt;-- Most likely result in this section","")</f>
        <v/>
      </c>
    </row>
    <row r="38" customFormat="false" ht="15" hidden="true" customHeight="true" outlineLevel="0" collapsed="false">
      <c r="B38" s="12" t="n">
        <v>2</v>
      </c>
      <c r="C38" s="13" t="n">
        <v>1</v>
      </c>
      <c r="D38" s="15" t="str">
        <f aca="false">IF(G38=MAX($G$12:$G$87),"Prediction","")</f>
        <v/>
      </c>
      <c r="E38" s="16" t="n">
        <f aca="false">(((POWER($C$6,B38))*POWER(2.718,-$C$6))/FACT(B38))</f>
        <v>0.183958793230316</v>
      </c>
      <c r="F38" s="16" t="n">
        <f aca="false">(((POWER($C$7,C38))*POWER(2.718,-$C$7))/FACT(C38))</f>
        <v>0.194705242670229</v>
      </c>
      <c r="G38" s="17" t="n">
        <f aca="false">E38*F38</f>
        <v>0.0358177414772313</v>
      </c>
      <c r="H38" s="18" t="n">
        <f aca="false">ROUNDUP(1/G38,0)</f>
        <v>28</v>
      </c>
      <c r="I38" s="19" t="str">
        <f aca="false">IF(G38=MAX($G$12:$G$39),"&lt;-- Most likely result in this section","")</f>
        <v/>
      </c>
    </row>
    <row r="39" customFormat="false" ht="15" hidden="true" customHeight="true" outlineLevel="0" collapsed="false">
      <c r="B39" s="12" t="n">
        <v>1</v>
      </c>
      <c r="C39" s="13" t="n">
        <v>0</v>
      </c>
      <c r="D39" s="15" t="str">
        <f aca="false">IF(G39=MAX($G$12:$G$87),"Prediction","")</f>
        <v>Prediction</v>
      </c>
      <c r="E39" s="16" t="n">
        <f aca="false">(((POWER($C$6,B39))*POWER(2.718,-$C$6))/FACT(B39))</f>
        <v>0.367917586460633</v>
      </c>
      <c r="F39" s="16" t="n">
        <f aca="false">(((POWER($C$7,C39))*POWER(2.718,-$C$7))/FACT(C39))</f>
        <v>0.778820970680917</v>
      </c>
      <c r="G39" s="17" t="n">
        <f aca="false">E39*F39</f>
        <v>0.28654193181785</v>
      </c>
      <c r="H39" s="18" t="n">
        <f aca="false">ROUNDUP(1/G39,0)</f>
        <v>4</v>
      </c>
      <c r="I39" s="19" t="str">
        <f aca="false">IF(G39=MAX($G$12:$G$39),"&lt;-- Most likely result in this section","")</f>
        <v>&lt;-- Most likely result in this section</v>
      </c>
    </row>
    <row r="40" customFormat="false" ht="15" hidden="true" customHeight="true" outlineLevel="0" collapsed="false">
      <c r="B40" s="11"/>
      <c r="C40" s="4"/>
      <c r="D40" s="15" t="str">
        <f aca="false">IF(G40=MAX($G$12:$G$87),"Prediction","")</f>
        <v/>
      </c>
      <c r="G40" s="19"/>
    </row>
    <row r="41" customFormat="false" ht="15" hidden="true" customHeight="true" outlineLevel="0" collapsed="false">
      <c r="B41" s="11"/>
      <c r="C41" s="4"/>
      <c r="D41" s="15" t="str">
        <f aca="false">IF(G41=MAX($G$12:$G$87),"Prediction","")</f>
        <v/>
      </c>
      <c r="G41" s="19"/>
    </row>
    <row r="42" customFormat="false" ht="15" hidden="false" customHeight="true" outlineLevel="0" collapsed="false">
      <c r="B42" s="8" t="s">
        <v>13</v>
      </c>
      <c r="C42" s="9" t="n">
        <f aca="false">SUM(G45:G72)</f>
        <v>0.0915408171274979</v>
      </c>
      <c r="D42" s="15" t="str">
        <f aca="false">IF(C42=MAX($G$12:$G$87),"Prediction","")</f>
        <v/>
      </c>
      <c r="E42" s="10"/>
      <c r="G42" s="19"/>
    </row>
    <row r="43" customFormat="false" ht="15" hidden="true" customHeight="true" outlineLevel="0" collapsed="false">
      <c r="B43" s="11"/>
      <c r="C43" s="4"/>
      <c r="D43" s="15" t="str">
        <f aca="false">IF(G43=MAX($G$12:$G$87),"Prediction","")</f>
        <v/>
      </c>
      <c r="G43" s="19"/>
    </row>
    <row r="44" customFormat="false" ht="15" hidden="true" customHeight="true" outlineLevel="0" collapsed="false">
      <c r="B44" s="12" t="s">
        <v>6</v>
      </c>
      <c r="C44" s="13" t="s">
        <v>7</v>
      </c>
      <c r="D44" s="15" t="str">
        <f aca="false">IF(G44=MAX($G$12:$G$87),"Prediction","")</f>
        <v/>
      </c>
      <c r="E44" s="10" t="s">
        <v>9</v>
      </c>
      <c r="F44" s="10" t="s">
        <v>10</v>
      </c>
      <c r="G44" s="14" t="s">
        <v>11</v>
      </c>
    </row>
    <row r="45" customFormat="false" ht="15" hidden="true" customHeight="true" outlineLevel="0" collapsed="false">
      <c r="B45" s="12" t="n">
        <v>0</v>
      </c>
      <c r="C45" s="13" t="n">
        <v>7</v>
      </c>
      <c r="D45" s="15" t="str">
        <f aca="false">IF(G45=MAX($G$12:$G$87),"Prediction","")</f>
        <v/>
      </c>
      <c r="E45" s="16" t="n">
        <f aca="false">(((POWER($C$6,B45))*POWER(2.718,-$C$6))/FACT(B45))</f>
        <v>0.367917586460633</v>
      </c>
      <c r="F45" s="16" t="n">
        <f aca="false">(((POWER($C$7,C45))*POWER(2.718,-$C$7))/FACT(C45))</f>
        <v>9.4316388167235E-009</v>
      </c>
      <c r="G45" s="17" t="n">
        <f aca="false">E45*F45</f>
        <v>3.47006578981733E-009</v>
      </c>
      <c r="H45" s="18" t="n">
        <f aca="false">ROUNDUP(1/G45,0)</f>
        <v>288178975</v>
      </c>
      <c r="I45" s="19" t="str">
        <f aca="false">IF(G45=MAX($G$45:$G$72),"&lt;-- Most likely result in this section","")</f>
        <v/>
      </c>
    </row>
    <row r="46" customFormat="false" ht="15" hidden="true" customHeight="true" outlineLevel="0" collapsed="false">
      <c r="B46" s="12" t="n">
        <v>1</v>
      </c>
      <c r="C46" s="13" t="n">
        <v>7</v>
      </c>
      <c r="D46" s="15" t="str">
        <f aca="false">IF(G46=MAX($G$12:$G$87),"Prediction","")</f>
        <v/>
      </c>
      <c r="E46" s="16" t="n">
        <f aca="false">(((POWER($C$6,B46))*POWER(2.718,-$C$6))/FACT(B46))</f>
        <v>0.367917586460633</v>
      </c>
      <c r="F46" s="16" t="n">
        <f aca="false">(((POWER($C$7,C46))*POWER(2.718,-$C$7))/FACT(C46))</f>
        <v>9.4316388167235E-009</v>
      </c>
      <c r="G46" s="17" t="n">
        <f aca="false">E46*F46</f>
        <v>3.47006578981733E-009</v>
      </c>
      <c r="H46" s="18" t="n">
        <f aca="false">ROUNDUP(1/G46,0)</f>
        <v>288178975</v>
      </c>
      <c r="I46" s="19" t="str">
        <f aca="false">IF(G46=MAX($G$45:$G$72),"&lt;-- Most likely result in this section","")</f>
        <v/>
      </c>
    </row>
    <row r="47" customFormat="false" ht="15" hidden="true" customHeight="true" outlineLevel="0" collapsed="false">
      <c r="B47" s="12" t="n">
        <v>2</v>
      </c>
      <c r="C47" s="13" t="n">
        <v>7</v>
      </c>
      <c r="D47" s="15" t="str">
        <f aca="false">IF(G47=MAX($G$12:$G$87),"Prediction","")</f>
        <v/>
      </c>
      <c r="E47" s="16" t="n">
        <f aca="false">(((POWER($C$6,B47))*POWER(2.718,-$C$6))/FACT(B47))</f>
        <v>0.183958793230316</v>
      </c>
      <c r="F47" s="16" t="n">
        <f aca="false">(((POWER($C$7,C47))*POWER(2.718,-$C$7))/FACT(C47))</f>
        <v>9.4316388167235E-009</v>
      </c>
      <c r="G47" s="17" t="n">
        <f aca="false">E47*F47</f>
        <v>1.73503289490866E-009</v>
      </c>
      <c r="H47" s="18" t="n">
        <f aca="false">ROUNDUP(1/G47,0)</f>
        <v>576357949</v>
      </c>
      <c r="I47" s="19" t="str">
        <f aca="false">IF(G47=MAX($G$45:$G$72),"&lt;-- Most likely result in this section","")</f>
        <v/>
      </c>
    </row>
    <row r="48" customFormat="false" ht="15" hidden="true" customHeight="true" outlineLevel="0" collapsed="false">
      <c r="B48" s="12" t="n">
        <v>3</v>
      </c>
      <c r="C48" s="13" t="n">
        <v>7</v>
      </c>
      <c r="D48" s="15" t="str">
        <f aca="false">IF(G48=MAX($G$12:$G$87),"Prediction","")</f>
        <v/>
      </c>
      <c r="E48" s="16" t="n">
        <f aca="false">(((POWER($C$6,B48))*POWER(2.718,-$C$6))/FACT(B48))</f>
        <v>0.0613195977434388</v>
      </c>
      <c r="F48" s="16" t="n">
        <f aca="false">(((POWER($C$7,C48))*POWER(2.718,-$C$7))/FACT(C48))</f>
        <v>9.4316388167235E-009</v>
      </c>
      <c r="G48" s="17" t="n">
        <f aca="false">E48*F48</f>
        <v>5.78344298302888E-010</v>
      </c>
      <c r="H48" s="18" t="n">
        <f aca="false">ROUNDUP(1/G48,0)</f>
        <v>1729073846</v>
      </c>
      <c r="I48" s="19" t="str">
        <f aca="false">IF(G48=MAX($G$45:$G$72),"&lt;-- Most likely result in this section","")</f>
        <v/>
      </c>
    </row>
    <row r="49" customFormat="false" ht="15" hidden="true" customHeight="true" outlineLevel="0" collapsed="false">
      <c r="B49" s="12" t="n">
        <v>4</v>
      </c>
      <c r="C49" s="13" t="n">
        <v>7</v>
      </c>
      <c r="D49" s="15" t="str">
        <f aca="false">IF(G49=MAX($G$12:$G$87),"Prediction","")</f>
        <v/>
      </c>
      <c r="E49" s="16" t="n">
        <f aca="false">(((POWER($C$6,B49))*POWER(2.718,-$C$6))/FACT(B49))</f>
        <v>0.0153298994358597</v>
      </c>
      <c r="F49" s="16" t="n">
        <f aca="false">(((POWER($C$7,C49))*POWER(2.718,-$C$7))/FACT(C49))</f>
        <v>9.4316388167235E-009</v>
      </c>
      <c r="G49" s="17" t="n">
        <f aca="false">E49*F49</f>
        <v>1.44586074575722E-010</v>
      </c>
      <c r="H49" s="18" t="n">
        <f aca="false">ROUNDUP(1/G49,0)</f>
        <v>6916295383</v>
      </c>
      <c r="I49" s="19" t="str">
        <f aca="false">IF(G49=MAX($G$45:$G$72),"&lt;-- Most likely result in this section","")</f>
        <v/>
      </c>
    </row>
    <row r="50" customFormat="false" ht="15" hidden="true" customHeight="true" outlineLevel="0" collapsed="false">
      <c r="B50" s="12" t="n">
        <v>5</v>
      </c>
      <c r="C50" s="13" t="n">
        <v>7</v>
      </c>
      <c r="D50" s="15" t="str">
        <f aca="false">IF(G50=MAX($G$12:$G$87),"Prediction","")</f>
        <v/>
      </c>
      <c r="E50" s="16" t="n">
        <f aca="false">(((POWER($C$6,B50))*POWER(2.718,-$C$6))/FACT(B50))</f>
        <v>0.00306597988717194</v>
      </c>
      <c r="F50" s="16" t="n">
        <f aca="false">(((POWER($C$7,C50))*POWER(2.718,-$C$7))/FACT(C50))</f>
        <v>9.4316388167235E-009</v>
      </c>
      <c r="G50" s="17" t="n">
        <f aca="false">E50*F50</f>
        <v>2.89172149151444E-011</v>
      </c>
      <c r="H50" s="18" t="n">
        <f aca="false">ROUNDUP(1/G50,0)</f>
        <v>34581476914</v>
      </c>
      <c r="I50" s="19" t="str">
        <f aca="false">IF(G50=MAX($G$45:$G$72),"&lt;-- Most likely result in this section","")</f>
        <v/>
      </c>
    </row>
    <row r="51" customFormat="false" ht="15" hidden="true" customHeight="true" outlineLevel="0" collapsed="false">
      <c r="B51" s="12" t="n">
        <v>6</v>
      </c>
      <c r="C51" s="13" t="n">
        <v>7</v>
      </c>
      <c r="D51" s="15" t="str">
        <f aca="false">IF(G51=MAX($G$12:$G$87),"Prediction","")</f>
        <v/>
      </c>
      <c r="E51" s="16" t="n">
        <f aca="false">(((POWER($C$6,B51))*POWER(2.718,-$C$6))/FACT(B51))</f>
        <v>0.00051099664786199</v>
      </c>
      <c r="F51" s="16" t="n">
        <f aca="false">(((POWER($C$7,C51))*POWER(2.718,-$C$7))/FACT(C51))</f>
        <v>9.4316388167235E-009</v>
      </c>
      <c r="G51" s="17" t="n">
        <f aca="false">E51*F51</f>
        <v>4.81953581919074E-012</v>
      </c>
      <c r="H51" s="18" t="n">
        <f aca="false">ROUNDUP(1/G51,0)</f>
        <v>207488861483</v>
      </c>
      <c r="I51" s="19" t="str">
        <f aca="false">IF(G51=MAX($G$45:$G$72),"&lt;-- Most likely result in this section","")</f>
        <v/>
      </c>
    </row>
    <row r="52" customFormat="false" ht="15" hidden="true" customHeight="true" outlineLevel="0" collapsed="false">
      <c r="B52" s="12" t="n">
        <v>0</v>
      </c>
      <c r="C52" s="13" t="n">
        <v>6</v>
      </c>
      <c r="D52" s="15" t="str">
        <f aca="false">IF(G52=MAX($G$12:$G$87),"Prediction","")</f>
        <v/>
      </c>
      <c r="E52" s="16" t="n">
        <f aca="false">(((POWER($C$6,B52))*POWER(2.718,-$C$6))/FACT(B52))</f>
        <v>0.367917586460633</v>
      </c>
      <c r="F52" s="16" t="n">
        <f aca="false">(((POWER($C$7,C52))*POWER(2.718,-$C$7))/FACT(C52))</f>
        <v>2.64085886868258E-007</v>
      </c>
      <c r="G52" s="17" t="n">
        <f aca="false">E52*F52</f>
        <v>9.71618421148852E-008</v>
      </c>
      <c r="H52" s="18" t="n">
        <f aca="false">ROUNDUP(1/G52,0)</f>
        <v>10292107</v>
      </c>
      <c r="I52" s="19" t="str">
        <f aca="false">IF(G52=MAX($G$45:$G$72),"&lt;-- Most likely result in this section","")</f>
        <v/>
      </c>
    </row>
    <row r="53" customFormat="false" ht="15" hidden="true" customHeight="true" outlineLevel="0" collapsed="false">
      <c r="B53" s="12" t="n">
        <v>1</v>
      </c>
      <c r="C53" s="13" t="n">
        <v>6</v>
      </c>
      <c r="D53" s="15" t="str">
        <f aca="false">IF(G53=MAX($G$12:$G$87),"Prediction","")</f>
        <v/>
      </c>
      <c r="E53" s="16" t="n">
        <f aca="false">(((POWER($C$6,B53))*POWER(2.718,-$C$6))/FACT(B53))</f>
        <v>0.367917586460633</v>
      </c>
      <c r="F53" s="16" t="n">
        <f aca="false">(((POWER($C$7,C53))*POWER(2.718,-$C$7))/FACT(C53))</f>
        <v>2.64085886868258E-007</v>
      </c>
      <c r="G53" s="17" t="n">
        <f aca="false">E53*F53</f>
        <v>9.71618421148852E-008</v>
      </c>
      <c r="H53" s="18" t="n">
        <f aca="false">ROUNDUP(1/G53,0)</f>
        <v>10292107</v>
      </c>
      <c r="I53" s="19" t="str">
        <f aca="false">IF(G53=MAX($G$45:$G$72),"&lt;-- Most likely result in this section","")</f>
        <v/>
      </c>
    </row>
    <row r="54" customFormat="false" ht="15" hidden="true" customHeight="true" outlineLevel="0" collapsed="false">
      <c r="B54" s="12" t="n">
        <v>2</v>
      </c>
      <c r="C54" s="13" t="n">
        <v>6</v>
      </c>
      <c r="D54" s="15" t="str">
        <f aca="false">IF(G54=MAX($G$12:$G$87),"Prediction","")</f>
        <v/>
      </c>
      <c r="E54" s="16" t="n">
        <f aca="false">(((POWER($C$6,B54))*POWER(2.718,-$C$6))/FACT(B54))</f>
        <v>0.183958793230316</v>
      </c>
      <c r="F54" s="16" t="n">
        <f aca="false">(((POWER($C$7,C54))*POWER(2.718,-$C$7))/FACT(C54))</f>
        <v>2.64085886868258E-007</v>
      </c>
      <c r="G54" s="17" t="n">
        <f aca="false">E54*F54</f>
        <v>4.85809210574426E-008</v>
      </c>
      <c r="H54" s="18" t="n">
        <f aca="false">ROUNDUP(1/G54,0)</f>
        <v>20584213</v>
      </c>
      <c r="I54" s="19" t="str">
        <f aca="false">IF(G54=MAX($G$45:$G$72),"&lt;-- Most likely result in this section","")</f>
        <v/>
      </c>
    </row>
    <row r="55" customFormat="false" ht="15" hidden="true" customHeight="true" outlineLevel="0" collapsed="false">
      <c r="B55" s="12" t="n">
        <v>3</v>
      </c>
      <c r="C55" s="13" t="n">
        <v>6</v>
      </c>
      <c r="D55" s="15" t="str">
        <f aca="false">IF(G55=MAX($G$12:$G$87),"Prediction","")</f>
        <v/>
      </c>
      <c r="E55" s="16" t="n">
        <f aca="false">(((POWER($C$6,B55))*POWER(2.718,-$C$6))/FACT(B55))</f>
        <v>0.0613195977434388</v>
      </c>
      <c r="F55" s="16" t="n">
        <f aca="false">(((POWER($C$7,C55))*POWER(2.718,-$C$7))/FACT(C55))</f>
        <v>2.64085886868258E-007</v>
      </c>
      <c r="G55" s="17" t="n">
        <f aca="false">E55*F55</f>
        <v>1.61936403524809E-008</v>
      </c>
      <c r="H55" s="18" t="n">
        <f aca="false">ROUNDUP(1/G55,0)</f>
        <v>61752638</v>
      </c>
      <c r="I55" s="19" t="str">
        <f aca="false">IF(G55=MAX($G$45:$G$72),"&lt;-- Most likely result in this section","")</f>
        <v/>
      </c>
    </row>
    <row r="56" customFormat="false" ht="15" hidden="true" customHeight="true" outlineLevel="0" collapsed="false">
      <c r="B56" s="12" t="n">
        <v>4</v>
      </c>
      <c r="C56" s="13" t="n">
        <v>6</v>
      </c>
      <c r="D56" s="15" t="str">
        <f aca="false">IF(G56=MAX($G$12:$G$87),"Prediction","")</f>
        <v/>
      </c>
      <c r="E56" s="16" t="n">
        <f aca="false">(((POWER($C$6,B56))*POWER(2.718,-$C$6))/FACT(B56))</f>
        <v>0.0153298994358597</v>
      </c>
      <c r="F56" s="16" t="n">
        <f aca="false">(((POWER($C$7,C56))*POWER(2.718,-$C$7))/FACT(C56))</f>
        <v>2.64085886868258E-007</v>
      </c>
      <c r="G56" s="17" t="n">
        <f aca="false">E56*F56</f>
        <v>4.04841008812022E-009</v>
      </c>
      <c r="H56" s="18" t="n">
        <f aca="false">ROUNDUP(1/G56,0)</f>
        <v>247010550</v>
      </c>
      <c r="I56" s="19" t="str">
        <f aca="false">IF(G56=MAX($G$45:$G$72),"&lt;-- Most likely result in this section","")</f>
        <v/>
      </c>
    </row>
    <row r="57" customFormat="false" ht="15" hidden="true" customHeight="true" outlineLevel="0" collapsed="false">
      <c r="B57" s="12" t="n">
        <v>5</v>
      </c>
      <c r="C57" s="13" t="n">
        <v>6</v>
      </c>
      <c r="D57" s="15" t="str">
        <f aca="false">IF(G57=MAX($G$12:$G$87),"Prediction","")</f>
        <v/>
      </c>
      <c r="E57" s="16" t="n">
        <f aca="false">(((POWER($C$6,B57))*POWER(2.718,-$C$6))/FACT(B57))</f>
        <v>0.00306597988717194</v>
      </c>
      <c r="F57" s="16" t="n">
        <f aca="false">(((POWER($C$7,C57))*POWER(2.718,-$C$7))/FACT(C57))</f>
        <v>2.64085886868258E-007</v>
      </c>
      <c r="G57" s="17" t="n">
        <f aca="false">E57*F57</f>
        <v>8.09682017624044E-010</v>
      </c>
      <c r="H57" s="18" t="n">
        <f aca="false">ROUNDUP(1/G57,0)</f>
        <v>1235052747</v>
      </c>
      <c r="I57" s="19" t="str">
        <f aca="false">IF(G57=MAX($G$45:$G$72),"&lt;-- Most likely result in this section","")</f>
        <v/>
      </c>
    </row>
    <row r="58" customFormat="false" ht="15" hidden="true" customHeight="true" outlineLevel="0" collapsed="false">
      <c r="B58" s="12" t="n">
        <v>0</v>
      </c>
      <c r="C58" s="13" t="n">
        <v>5</v>
      </c>
      <c r="D58" s="15" t="str">
        <f aca="false">IF(G58=MAX($G$12:$G$87),"Prediction","")</f>
        <v/>
      </c>
      <c r="E58" s="16" t="n">
        <f aca="false">(((POWER($C$6,B58))*POWER(2.718,-$C$6))/FACT(B58))</f>
        <v>0.367917586460633</v>
      </c>
      <c r="F58" s="16" t="n">
        <f aca="false">(((POWER($C$7,C58))*POWER(2.718,-$C$7))/FACT(C58))</f>
        <v>6.33806128483819E-006</v>
      </c>
      <c r="G58" s="17" t="n">
        <f aca="false">E58*F58</f>
        <v>2.33188421075725E-006</v>
      </c>
      <c r="H58" s="18" t="n">
        <f aca="false">ROUNDUP(1/G58,0)</f>
        <v>428838</v>
      </c>
      <c r="I58" s="19" t="str">
        <f aca="false">IF(G58=MAX($G$45:$G$72),"&lt;-- Most likely result in this section","")</f>
        <v/>
      </c>
    </row>
    <row r="59" customFormat="false" ht="15" hidden="true" customHeight="true" outlineLevel="0" collapsed="false">
      <c r="B59" s="12" t="n">
        <v>1</v>
      </c>
      <c r="C59" s="13" t="n">
        <v>5</v>
      </c>
      <c r="D59" s="15" t="str">
        <f aca="false">IF(G59=MAX($G$12:$G$87),"Prediction","")</f>
        <v/>
      </c>
      <c r="E59" s="16" t="n">
        <f aca="false">(((POWER($C$6,B59))*POWER(2.718,-$C$6))/FACT(B59))</f>
        <v>0.367917586460633</v>
      </c>
      <c r="F59" s="16" t="n">
        <f aca="false">(((POWER($C$7,C59))*POWER(2.718,-$C$7))/FACT(C59))</f>
        <v>6.33806128483819E-006</v>
      </c>
      <c r="G59" s="17" t="n">
        <f aca="false">E59*F59</f>
        <v>2.33188421075725E-006</v>
      </c>
      <c r="H59" s="18" t="n">
        <f aca="false">ROUNDUP(1/G59,0)</f>
        <v>428838</v>
      </c>
      <c r="I59" s="19" t="str">
        <f aca="false">IF(G59=MAX($G$45:$G$72),"&lt;-- Most likely result in this section","")</f>
        <v/>
      </c>
    </row>
    <row r="60" customFormat="false" ht="15" hidden="true" customHeight="true" outlineLevel="0" collapsed="false">
      <c r="B60" s="12" t="n">
        <v>2</v>
      </c>
      <c r="C60" s="13" t="n">
        <v>5</v>
      </c>
      <c r="D60" s="15" t="str">
        <f aca="false">IF(G60=MAX($G$12:$G$87),"Prediction","")</f>
        <v/>
      </c>
      <c r="E60" s="16" t="n">
        <f aca="false">(((POWER($C$6,B60))*POWER(2.718,-$C$6))/FACT(B60))</f>
        <v>0.183958793230316</v>
      </c>
      <c r="F60" s="16" t="n">
        <f aca="false">(((POWER($C$7,C60))*POWER(2.718,-$C$7))/FACT(C60))</f>
        <v>6.33806128483819E-006</v>
      </c>
      <c r="G60" s="17" t="n">
        <f aca="false">E60*F60</f>
        <v>1.16594210537862E-006</v>
      </c>
      <c r="H60" s="18" t="n">
        <f aca="false">ROUNDUP(1/G60,0)</f>
        <v>857676</v>
      </c>
      <c r="I60" s="19" t="str">
        <f aca="false">IF(G60=MAX($G$45:$G$72),"&lt;-- Most likely result in this section","")</f>
        <v/>
      </c>
    </row>
    <row r="61" customFormat="false" ht="15" hidden="true" customHeight="true" outlineLevel="0" collapsed="false">
      <c r="B61" s="12" t="n">
        <v>3</v>
      </c>
      <c r="C61" s="13" t="n">
        <v>5</v>
      </c>
      <c r="D61" s="15" t="str">
        <f aca="false">IF(G61=MAX($G$12:$G$87),"Prediction","")</f>
        <v/>
      </c>
      <c r="E61" s="16" t="n">
        <f aca="false">(((POWER($C$6,B61))*POWER(2.718,-$C$6))/FACT(B61))</f>
        <v>0.0613195977434388</v>
      </c>
      <c r="F61" s="16" t="n">
        <f aca="false">(((POWER($C$7,C61))*POWER(2.718,-$C$7))/FACT(C61))</f>
        <v>6.33806128483819E-006</v>
      </c>
      <c r="G61" s="17" t="n">
        <f aca="false">E61*F61</f>
        <v>3.88647368459541E-007</v>
      </c>
      <c r="H61" s="18" t="n">
        <f aca="false">ROUNDUP(1/G61,0)</f>
        <v>2573027</v>
      </c>
      <c r="I61" s="19" t="str">
        <f aca="false">IF(G61=MAX($G$45:$G$72),"&lt;-- Most likely result in this section","")</f>
        <v/>
      </c>
    </row>
    <row r="62" customFormat="false" ht="15" hidden="true" customHeight="true" outlineLevel="0" collapsed="false">
      <c r="B62" s="12" t="n">
        <v>4</v>
      </c>
      <c r="C62" s="13" t="n">
        <v>5</v>
      </c>
      <c r="D62" s="15" t="str">
        <f aca="false">IF(G62=MAX($G$12:$G$87),"Prediction","")</f>
        <v/>
      </c>
      <c r="E62" s="16" t="n">
        <f aca="false">(((POWER($C$6,B62))*POWER(2.718,-$C$6))/FACT(B62))</f>
        <v>0.0153298994358597</v>
      </c>
      <c r="F62" s="16" t="n">
        <f aca="false">(((POWER($C$7,C62))*POWER(2.718,-$C$7))/FACT(C62))</f>
        <v>6.33806128483819E-006</v>
      </c>
      <c r="G62" s="17" t="n">
        <f aca="false">E62*F62</f>
        <v>9.71618421148852E-008</v>
      </c>
      <c r="H62" s="18" t="n">
        <f aca="false">ROUNDUP(1/G62,0)</f>
        <v>10292107</v>
      </c>
      <c r="I62" s="19" t="str">
        <f aca="false">IF(G62=MAX($G$45:$G$72),"&lt;-- Most likely result in this section","")</f>
        <v/>
      </c>
    </row>
    <row r="63" customFormat="false" ht="15" hidden="true" customHeight="true" outlineLevel="0" collapsed="false">
      <c r="B63" s="12" t="n">
        <v>0</v>
      </c>
      <c r="C63" s="13" t="n">
        <v>4</v>
      </c>
      <c r="D63" s="15" t="str">
        <f aca="false">IF(G63=MAX($G$12:$G$87),"Prediction","")</f>
        <v/>
      </c>
      <c r="E63" s="16" t="n">
        <f aca="false">(((POWER($C$6,B63))*POWER(2.718,-$C$6))/FACT(B63))</f>
        <v>0.367917586460633</v>
      </c>
      <c r="F63" s="16" t="n">
        <f aca="false">(((POWER($C$7,C63))*POWER(2.718,-$C$7))/FACT(C63))</f>
        <v>0.000126761225696764</v>
      </c>
      <c r="G63" s="17" t="n">
        <f aca="false">E63*F63</f>
        <v>4.66376842151449E-005</v>
      </c>
      <c r="H63" s="18" t="n">
        <f aca="false">ROUNDUP(1/G63,0)</f>
        <v>21442</v>
      </c>
      <c r="I63" s="19" t="str">
        <f aca="false">IF(G63=MAX($G$45:$G$72),"&lt;-- Most likely result in this section","")</f>
        <v/>
      </c>
    </row>
    <row r="64" customFormat="false" ht="15" hidden="true" customHeight="true" outlineLevel="0" collapsed="false">
      <c r="B64" s="12" t="n">
        <v>1</v>
      </c>
      <c r="C64" s="13" t="n">
        <v>4</v>
      </c>
      <c r="D64" s="15" t="str">
        <f aca="false">IF(G64=MAX($G$12:$G$87),"Prediction","")</f>
        <v/>
      </c>
      <c r="E64" s="16" t="n">
        <f aca="false">(((POWER($C$6,B64))*POWER(2.718,-$C$6))/FACT(B64))</f>
        <v>0.367917586460633</v>
      </c>
      <c r="F64" s="16" t="n">
        <f aca="false">(((POWER($C$7,C64))*POWER(2.718,-$C$7))/FACT(C64))</f>
        <v>0.000126761225696764</v>
      </c>
      <c r="G64" s="17" t="n">
        <f aca="false">E64*F64</f>
        <v>4.66376842151449E-005</v>
      </c>
      <c r="H64" s="18" t="n">
        <f aca="false">ROUNDUP(1/G64,0)</f>
        <v>21442</v>
      </c>
      <c r="I64" s="19" t="str">
        <f aca="false">IF(G64=MAX($G$45:$G$72),"&lt;-- Most likely result in this section","")</f>
        <v/>
      </c>
    </row>
    <row r="65" customFormat="false" ht="15" hidden="true" customHeight="true" outlineLevel="0" collapsed="false">
      <c r="B65" s="12" t="n">
        <v>2</v>
      </c>
      <c r="C65" s="13" t="n">
        <v>4</v>
      </c>
      <c r="D65" s="15" t="str">
        <f aca="false">IF(G65=MAX($G$12:$G$87),"Prediction","")</f>
        <v/>
      </c>
      <c r="E65" s="16" t="n">
        <f aca="false">(((POWER($C$6,B65))*POWER(2.718,-$C$6))/FACT(B65))</f>
        <v>0.183958793230316</v>
      </c>
      <c r="F65" s="16" t="n">
        <f aca="false">(((POWER($C$7,C65))*POWER(2.718,-$C$7))/FACT(C65))</f>
        <v>0.000126761225696764</v>
      </c>
      <c r="G65" s="17" t="n">
        <f aca="false">E65*F65</f>
        <v>2.33188421075725E-005</v>
      </c>
      <c r="H65" s="18" t="n">
        <f aca="false">ROUNDUP(1/G65,0)</f>
        <v>42884</v>
      </c>
      <c r="I65" s="19" t="str">
        <f aca="false">IF(G65=MAX($G$45:$G$72),"&lt;-- Most likely result in this section","")</f>
        <v/>
      </c>
    </row>
    <row r="66" customFormat="false" ht="15" hidden="true" customHeight="true" outlineLevel="0" collapsed="false">
      <c r="B66" s="12" t="n">
        <v>3</v>
      </c>
      <c r="C66" s="13" t="n">
        <v>4</v>
      </c>
      <c r="D66" s="15" t="str">
        <f aca="false">IF(G66=MAX($G$12:$G$87),"Prediction","")</f>
        <v/>
      </c>
      <c r="E66" s="16" t="n">
        <f aca="false">(((POWER($C$6,B66))*POWER(2.718,-$C$6))/FACT(B66))</f>
        <v>0.0613195977434388</v>
      </c>
      <c r="F66" s="16" t="n">
        <f aca="false">(((POWER($C$7,C66))*POWER(2.718,-$C$7))/FACT(C66))</f>
        <v>0.000126761225696764</v>
      </c>
      <c r="G66" s="17" t="n">
        <f aca="false">E66*F66</f>
        <v>7.77294736919082E-006</v>
      </c>
      <c r="H66" s="18" t="n">
        <f aca="false">ROUNDUP(1/G66,0)</f>
        <v>128652</v>
      </c>
      <c r="I66" s="19" t="str">
        <f aca="false">IF(G66=MAX($G$45:$G$72),"&lt;-- Most likely result in this section","")</f>
        <v/>
      </c>
    </row>
    <row r="67" customFormat="false" ht="15" hidden="true" customHeight="true" outlineLevel="0" collapsed="false">
      <c r="B67" s="12" t="n">
        <v>0</v>
      </c>
      <c r="C67" s="13" t="n">
        <v>3</v>
      </c>
      <c r="D67" s="15" t="str">
        <f aca="false">IF(G67=MAX($G$12:$G$87),"Prediction","")</f>
        <v/>
      </c>
      <c r="E67" s="16" t="n">
        <f aca="false">(((POWER($C$6,B67))*POWER(2.718,-$C$6))/FACT(B67))</f>
        <v>0.367917586460633</v>
      </c>
      <c r="F67" s="16" t="n">
        <f aca="false">(((POWER($C$7,C67))*POWER(2.718,-$C$7))/FACT(C67))</f>
        <v>0.00202817961114822</v>
      </c>
      <c r="G67" s="17" t="n">
        <f aca="false">E67*F67</f>
        <v>0.000746202947442319</v>
      </c>
      <c r="H67" s="18" t="n">
        <f aca="false">ROUNDUP(1/G67,0)</f>
        <v>1341</v>
      </c>
      <c r="I67" s="19" t="str">
        <f aca="false">IF(G67=MAX($G$45:$G$72),"&lt;-- Most likely result in this section","")</f>
        <v/>
      </c>
    </row>
    <row r="68" customFormat="false" ht="15" hidden="true" customHeight="true" outlineLevel="0" collapsed="false">
      <c r="B68" s="12" t="n">
        <v>1</v>
      </c>
      <c r="C68" s="13" t="n">
        <v>3</v>
      </c>
      <c r="D68" s="15" t="str">
        <f aca="false">IF(G68=MAX($G$12:$G$87),"Prediction","")</f>
        <v/>
      </c>
      <c r="E68" s="16" t="n">
        <f aca="false">(((POWER($C$6,B68))*POWER(2.718,-$C$6))/FACT(B68))</f>
        <v>0.367917586460633</v>
      </c>
      <c r="F68" s="16" t="n">
        <f aca="false">(((POWER($C$7,C68))*POWER(2.718,-$C$7))/FACT(C68))</f>
        <v>0.00202817961114822</v>
      </c>
      <c r="G68" s="17" t="n">
        <f aca="false">E68*F68</f>
        <v>0.000746202947442319</v>
      </c>
      <c r="H68" s="18" t="n">
        <f aca="false">ROUNDUP(1/G68,0)</f>
        <v>1341</v>
      </c>
      <c r="I68" s="19" t="str">
        <f aca="false">IF(G68=MAX($G$45:$G$72),"&lt;-- Most likely result in this section","")</f>
        <v/>
      </c>
    </row>
    <row r="69" customFormat="false" ht="15" hidden="true" customHeight="true" outlineLevel="0" collapsed="false">
      <c r="B69" s="12" t="n">
        <v>2</v>
      </c>
      <c r="C69" s="13" t="n">
        <v>3</v>
      </c>
      <c r="D69" s="15" t="str">
        <f aca="false">IF(G69=MAX($G$12:$G$87),"Prediction","")</f>
        <v/>
      </c>
      <c r="E69" s="16" t="n">
        <f aca="false">(((POWER($C$6,B69))*POWER(2.718,-$C$6))/FACT(B69))</f>
        <v>0.183958793230316</v>
      </c>
      <c r="F69" s="16" t="n">
        <f aca="false">(((POWER($C$7,C69))*POWER(2.718,-$C$7))/FACT(C69))</f>
        <v>0.00202817961114822</v>
      </c>
      <c r="G69" s="17" t="n">
        <f aca="false">E69*F69</f>
        <v>0.000373101473721159</v>
      </c>
      <c r="H69" s="18" t="n">
        <f aca="false">ROUNDUP(1/G69,0)</f>
        <v>2681</v>
      </c>
      <c r="I69" s="19" t="str">
        <f aca="false">IF(G69=MAX($G$45:$G$72),"&lt;-- Most likely result in this section","")</f>
        <v/>
      </c>
    </row>
    <row r="70" customFormat="false" ht="15" hidden="true" customHeight="true" outlineLevel="0" collapsed="false">
      <c r="B70" s="12" t="n">
        <v>0</v>
      </c>
      <c r="C70" s="13" t="n">
        <v>2</v>
      </c>
      <c r="D70" s="15" t="str">
        <f aca="false">IF(G70=MAX($G$12:$G$87),"Prediction","")</f>
        <v/>
      </c>
      <c r="E70" s="16" t="n">
        <f aca="false">(((POWER($C$6,B70))*POWER(2.718,-$C$6))/FACT(B70))</f>
        <v>0.367917586460633</v>
      </c>
      <c r="F70" s="16" t="n">
        <f aca="false">(((POWER($C$7,C70))*POWER(2.718,-$C$7))/FACT(C70))</f>
        <v>0.0243381553337787</v>
      </c>
      <c r="G70" s="17" t="n">
        <f aca="false">E70*F70</f>
        <v>0.00895443536930782</v>
      </c>
      <c r="H70" s="18" t="n">
        <f aca="false">ROUNDUP(1/G70,0)</f>
        <v>112</v>
      </c>
      <c r="I70" s="19" t="str">
        <f aca="false">IF(G70=MAX($G$45:$G$72),"&lt;-- Most likely result in this section","")</f>
        <v/>
      </c>
    </row>
    <row r="71" customFormat="false" ht="15" hidden="true" customHeight="true" outlineLevel="0" collapsed="false">
      <c r="B71" s="12" t="n">
        <v>1</v>
      </c>
      <c r="C71" s="13" t="n">
        <v>2</v>
      </c>
      <c r="D71" s="15" t="str">
        <f aca="false">IF(G71=MAX($G$12:$G$87),"Prediction","")</f>
        <v/>
      </c>
      <c r="E71" s="16" t="n">
        <f aca="false">(((POWER($C$6,B71))*POWER(2.718,-$C$6))/FACT(B71))</f>
        <v>0.367917586460633</v>
      </c>
      <c r="F71" s="16" t="n">
        <f aca="false">(((POWER($C$7,C71))*POWER(2.718,-$C$7))/FACT(C71))</f>
        <v>0.0243381553337787</v>
      </c>
      <c r="G71" s="17" t="n">
        <f aca="false">E71*F71</f>
        <v>0.00895443536930782</v>
      </c>
      <c r="H71" s="18" t="n">
        <f aca="false">ROUNDUP(1/G71,0)</f>
        <v>112</v>
      </c>
      <c r="I71" s="19" t="str">
        <f aca="false">IF(G71=MAX($G$45:$G$72),"&lt;-- Most likely result in this section","")</f>
        <v/>
      </c>
    </row>
    <row r="72" customFormat="false" ht="15" hidden="true" customHeight="true" outlineLevel="0" collapsed="false">
      <c r="B72" s="12" t="n">
        <v>0</v>
      </c>
      <c r="C72" s="13" t="n">
        <v>1</v>
      </c>
      <c r="D72" s="15" t="str">
        <f aca="false">IF(G72=MAX($G$12:$G$87),"Prediction","")</f>
        <v/>
      </c>
      <c r="E72" s="16" t="n">
        <f aca="false">(((POWER($C$6,B72))*POWER(2.718,-$C$6))/FACT(B72))</f>
        <v>0.367917586460633</v>
      </c>
      <c r="F72" s="16" t="n">
        <f aca="false">(((POWER($C$7,C72))*POWER(2.718,-$C$7))/FACT(C72))</f>
        <v>0.194705242670229</v>
      </c>
      <c r="G72" s="17" t="n">
        <f aca="false">E72*F72</f>
        <v>0.0716354829544626</v>
      </c>
      <c r="H72" s="21" t="n">
        <f aca="false">ROUNDUP(1/G72,1)</f>
        <v>14</v>
      </c>
      <c r="I72" s="19" t="str">
        <f aca="false">IF(G72=MAX($G$45:$G$72),"&lt;-- Most likely result in this section","")</f>
        <v>&lt;-- Most likely result in this section</v>
      </c>
    </row>
    <row r="73" customFormat="false" ht="15" hidden="true" customHeight="true" outlineLevel="0" collapsed="false">
      <c r="B73" s="12"/>
      <c r="C73" s="13"/>
      <c r="D73" s="15" t="str">
        <f aca="false">IF(G73=MAX($G$12:$G$87),"Prediction","")</f>
        <v/>
      </c>
      <c r="E73" s="16"/>
      <c r="F73" s="16"/>
      <c r="G73" s="17"/>
    </row>
    <row r="74" customFormat="false" ht="15" hidden="true" customHeight="true" outlineLevel="0" collapsed="false">
      <c r="B74" s="12"/>
      <c r="C74" s="13"/>
      <c r="D74" s="15" t="str">
        <f aca="false">IF(G74=MAX($G$12:$G$87),"Prediction","")</f>
        <v/>
      </c>
      <c r="E74" s="16"/>
      <c r="F74" s="16"/>
      <c r="G74" s="17"/>
    </row>
    <row r="75" customFormat="false" ht="15" hidden="false" customHeight="true" outlineLevel="0" collapsed="false">
      <c r="B75" s="8" t="s">
        <v>14</v>
      </c>
      <c r="C75" s="9" t="n">
        <f aca="false">SUM(G78:G84)</f>
        <v>0.362780962419032</v>
      </c>
      <c r="D75" s="15" t="str">
        <f aca="false">IF(C75=MAX($G$12:$G$87),"Prediction","")</f>
        <v/>
      </c>
      <c r="E75" s="10"/>
      <c r="G75" s="19"/>
      <c r="I75" s="22"/>
    </row>
    <row r="76" customFormat="false" ht="15" hidden="true" customHeight="true" outlineLevel="0" collapsed="false">
      <c r="B76" s="11"/>
      <c r="C76" s="4"/>
      <c r="D76" s="15" t="str">
        <f aca="false">IF(G76=MAX($G$12:$G$87),"Prediction","")</f>
        <v/>
      </c>
      <c r="G76" s="19"/>
    </row>
    <row r="77" customFormat="false" ht="15" hidden="true" customHeight="true" outlineLevel="0" collapsed="false">
      <c r="B77" s="12" t="s">
        <v>6</v>
      </c>
      <c r="C77" s="13" t="s">
        <v>7</v>
      </c>
      <c r="D77" s="15" t="str">
        <f aca="false">IF(G77=MAX($G$12:$G$87),"Prediction","")</f>
        <v/>
      </c>
      <c r="E77" s="10" t="s">
        <v>9</v>
      </c>
      <c r="F77" s="10" t="s">
        <v>10</v>
      </c>
      <c r="G77" s="14" t="s">
        <v>11</v>
      </c>
    </row>
    <row r="78" customFormat="false" ht="15" hidden="true" customHeight="true" outlineLevel="0" collapsed="false">
      <c r="B78" s="12" t="n">
        <v>0</v>
      </c>
      <c r="C78" s="13" t="n">
        <v>0</v>
      </c>
      <c r="D78" s="15" t="str">
        <f aca="false">IF(G78=MAX($G$12:$G$87),"Prediction","")</f>
        <v>Prediction</v>
      </c>
      <c r="E78" s="16" t="n">
        <f aca="false">(((POWER($C$6,B78))*POWER(2.718,-$C$6))/FACT(B78))</f>
        <v>0.367917586460633</v>
      </c>
      <c r="F78" s="16" t="n">
        <f aca="false">(((POWER($C$7,C78))*POWER(2.718,-$C$7))/FACT(C78))</f>
        <v>0.778820970680917</v>
      </c>
      <c r="G78" s="17" t="n">
        <f aca="false">E78*F78</f>
        <v>0.28654193181785</v>
      </c>
      <c r="H78" s="18" t="n">
        <f aca="false">ROUNDUP(1/G78,0)</f>
        <v>4</v>
      </c>
      <c r="I78" s="19" t="str">
        <f aca="false">IF(G78=MAX($G$78:$G$84),"&lt;-- Most likely result in this section","")</f>
        <v>&lt;-- Most likely result in this section</v>
      </c>
    </row>
    <row r="79" customFormat="false" ht="15" hidden="true" customHeight="true" outlineLevel="0" collapsed="false">
      <c r="B79" s="12" t="n">
        <v>1</v>
      </c>
      <c r="C79" s="13" t="n">
        <v>1</v>
      </c>
      <c r="D79" s="15" t="str">
        <f aca="false">IF(G79=MAX($G$12:$G$87),"Prediction","")</f>
        <v/>
      </c>
      <c r="E79" s="16" t="n">
        <f aca="false">(((POWER($C$6,B79))*POWER(2.718,-$C$6))/FACT(B79))</f>
        <v>0.367917586460633</v>
      </c>
      <c r="F79" s="16" t="n">
        <f aca="false">(((POWER($C$7,C79))*POWER(2.718,-$C$7))/FACT(C79))</f>
        <v>0.194705242670229</v>
      </c>
      <c r="G79" s="17" t="n">
        <f aca="false">E79*F79</f>
        <v>0.0716354829544626</v>
      </c>
      <c r="H79" s="18" t="n">
        <f aca="false">ROUNDUP(1/G79,0)</f>
        <v>14</v>
      </c>
      <c r="I79" s="19" t="str">
        <f aca="false">IF(G79=MAX($G$78:$G$84),"&lt;-- Most likely result in this section","")</f>
        <v/>
      </c>
    </row>
    <row r="80" customFormat="false" ht="15" hidden="true" customHeight="true" outlineLevel="0" collapsed="false">
      <c r="B80" s="12" t="n">
        <v>2</v>
      </c>
      <c r="C80" s="13" t="n">
        <v>2</v>
      </c>
      <c r="D80" s="15" t="str">
        <f aca="false">IF(G80=MAX($G$12:$G$87),"Prediction","")</f>
        <v/>
      </c>
      <c r="E80" s="16" t="n">
        <f aca="false">(((POWER($C$6,B80))*POWER(2.718,-$C$6))/FACT(B80))</f>
        <v>0.183958793230316</v>
      </c>
      <c r="F80" s="16" t="n">
        <f aca="false">(((POWER($C$7,C80))*POWER(2.718,-$C$7))/FACT(C80))</f>
        <v>0.0243381553337787</v>
      </c>
      <c r="G80" s="17" t="n">
        <f aca="false">E80*F80</f>
        <v>0.00447721768465391</v>
      </c>
      <c r="H80" s="18" t="n">
        <f aca="false">ROUNDUP(1/G80,0)</f>
        <v>224</v>
      </c>
      <c r="I80" s="19" t="str">
        <f aca="false">IF(G80=MAX($G$78:$G$84),"&lt;-- Most likely result in this section","")</f>
        <v/>
      </c>
    </row>
    <row r="81" customFormat="false" ht="15" hidden="true" customHeight="true" outlineLevel="0" collapsed="false">
      <c r="B81" s="12" t="n">
        <v>3</v>
      </c>
      <c r="C81" s="13" t="n">
        <v>3</v>
      </c>
      <c r="D81" s="15" t="str">
        <f aca="false">IF(G81=MAX($G$12:$G$87),"Prediction","")</f>
        <v/>
      </c>
      <c r="E81" s="16" t="n">
        <f aca="false">(((POWER($C$6,B81))*POWER(2.718,-$C$6))/FACT(B81))</f>
        <v>0.0613195977434388</v>
      </c>
      <c r="F81" s="16" t="n">
        <f aca="false">(((POWER($C$7,C81))*POWER(2.718,-$C$7))/FACT(C81))</f>
        <v>0.00202817961114822</v>
      </c>
      <c r="G81" s="17" t="n">
        <f aca="false">E81*F81</f>
        <v>0.000124367157907053</v>
      </c>
      <c r="H81" s="18" t="n">
        <f aca="false">ROUNDUP(1/G81,0)</f>
        <v>8041</v>
      </c>
      <c r="I81" s="19" t="str">
        <f aca="false">IF(G81=MAX($G$78:$G$84),"&lt;-- Most likely result in this section","")</f>
        <v/>
      </c>
    </row>
    <row r="82" customFormat="false" ht="15" hidden="true" customHeight="true" outlineLevel="0" collapsed="false">
      <c r="B82" s="12" t="n">
        <v>4</v>
      </c>
      <c r="C82" s="13" t="n">
        <v>4</v>
      </c>
      <c r="D82" s="15" t="str">
        <f aca="false">IF(G82=MAX($G$12:$G$87),"Prediction","")</f>
        <v/>
      </c>
      <c r="E82" s="16" t="n">
        <f aca="false">(((POWER($C$6,B82))*POWER(2.718,-$C$6))/FACT(B82))</f>
        <v>0.0153298994358597</v>
      </c>
      <c r="F82" s="16" t="n">
        <f aca="false">(((POWER($C$7,C82))*POWER(2.718,-$C$7))/FACT(C82))</f>
        <v>0.000126761225696764</v>
      </c>
      <c r="G82" s="17" t="n">
        <f aca="false">E82*F82</f>
        <v>1.9432368422977E-006</v>
      </c>
      <c r="H82" s="18" t="n">
        <f aca="false">ROUNDUP(1/G82,0)</f>
        <v>514606</v>
      </c>
      <c r="I82" s="19" t="str">
        <f aca="false">IF(G82=MAX($G$78:$G$84),"&lt;-- Most likely result in this section","")</f>
        <v/>
      </c>
    </row>
    <row r="83" customFormat="false" ht="15" hidden="true" customHeight="true" outlineLevel="0" collapsed="false">
      <c r="B83" s="12" t="n">
        <v>5</v>
      </c>
      <c r="C83" s="13" t="n">
        <v>5</v>
      </c>
      <c r="D83" s="15" t="str">
        <f aca="false">IF(G83=MAX($G$12:$G$87),"Prediction","")</f>
        <v/>
      </c>
      <c r="E83" s="16" t="n">
        <f aca="false">(((POWER($C$6,B83))*POWER(2.718,-$C$6))/FACT(B83))</f>
        <v>0.00306597988717194</v>
      </c>
      <c r="F83" s="16" t="n">
        <f aca="false">(((POWER($C$7,C83))*POWER(2.718,-$C$7))/FACT(C83))</f>
        <v>6.33806128483819E-006</v>
      </c>
      <c r="G83" s="17" t="n">
        <f aca="false">E83*F83</f>
        <v>1.9432368422977E-008</v>
      </c>
      <c r="H83" s="18" t="n">
        <f aca="false">ROUNDUP(1/G83,0)</f>
        <v>51460532</v>
      </c>
      <c r="I83" s="19" t="str">
        <f aca="false">IF(G83=MAX($G$78:$G$84),"&lt;-- Most likely result in this section","")</f>
        <v/>
      </c>
    </row>
    <row r="84" customFormat="false" ht="15" hidden="true" customHeight="true" outlineLevel="0" collapsed="false">
      <c r="B84" s="12" t="n">
        <v>6</v>
      </c>
      <c r="C84" s="13" t="n">
        <v>6</v>
      </c>
      <c r="D84" s="15" t="str">
        <f aca="false">IF(G84=MAX($G$12:$G$87),"Prediction","")</f>
        <v/>
      </c>
      <c r="E84" s="16" t="n">
        <f aca="false">(((POWER($C$6,B84))*POWER(2.718,-$C$6))/FACT(B84))</f>
        <v>0.00051099664786199</v>
      </c>
      <c r="F84" s="16" t="n">
        <f aca="false">(((POWER($C$7,C84))*POWER(2.718,-$C$7))/FACT(C84))</f>
        <v>2.64085886868258E-007</v>
      </c>
      <c r="G84" s="17" t="n">
        <f aca="false">E84*F84</f>
        <v>1.34947002937341E-010</v>
      </c>
      <c r="H84" s="18" t="n">
        <f aca="false">ROUNDUP(1/G84,0)</f>
        <v>7410316482</v>
      </c>
      <c r="I84" s="19" t="str">
        <f aca="false">IF(G84=MAX($G$78:$G$84),"&lt;-- Most likely result in this section","")</f>
        <v/>
      </c>
    </row>
    <row r="85" customFormat="false" ht="15" hidden="true" customHeight="true" outlineLevel="0" collapsed="false">
      <c r="B85" s="12"/>
      <c r="C85" s="13"/>
      <c r="E85" s="16"/>
      <c r="F85" s="16"/>
      <c r="G85" s="17"/>
      <c r="H85" s="19"/>
    </row>
    <row r="86" customFormat="false" ht="15" hidden="true" customHeight="true" outlineLevel="0" collapsed="false">
      <c r="B86" s="12"/>
      <c r="C86" s="13"/>
      <c r="E86" s="16"/>
      <c r="F86" s="16"/>
      <c r="G86" s="17"/>
      <c r="H86" s="19"/>
    </row>
    <row r="87" customFormat="false" ht="15" hidden="true" customHeight="true" outlineLevel="0" collapsed="false">
      <c r="B87" s="23" t="s">
        <v>15</v>
      </c>
      <c r="C87" s="13"/>
      <c r="E87" s="16"/>
      <c r="F87" s="16"/>
      <c r="G87" s="17" t="n">
        <f aca="false">1-C75-C42-C9</f>
        <v>-0.00011936290898118</v>
      </c>
      <c r="H87" s="18" t="n">
        <f aca="false">ROUNDUP(1/G87,0)</f>
        <v>-8378</v>
      </c>
    </row>
    <row r="88" customFormat="false" ht="15" hidden="false" customHeight="true" outlineLevel="0" collapsed="false">
      <c r="B88" s="8" t="s">
        <v>16</v>
      </c>
      <c r="C88" s="9" t="n">
        <f aca="false">1-SUM(C9,C42,C75)</f>
        <v>-0.000119362908981291</v>
      </c>
      <c r="E88" s="16"/>
      <c r="F88" s="16"/>
      <c r="G88" s="16"/>
      <c r="H88" s="19"/>
    </row>
    <row r="89" customFormat="false" ht="15" hidden="false" customHeight="true" outlineLevel="0" collapsed="false">
      <c r="B89" s="10"/>
      <c r="C89" s="10"/>
      <c r="E89" s="16"/>
      <c r="F89" s="16"/>
      <c r="G89" s="16"/>
      <c r="H89" s="19"/>
    </row>
    <row r="90" customFormat="false" ht="15" hidden="false" customHeight="true" outlineLevel="0" collapsed="false">
      <c r="B90" s="24" t="s">
        <v>17</v>
      </c>
      <c r="C90" s="10"/>
      <c r="E90" s="16"/>
      <c r="F90" s="16"/>
      <c r="G90" s="16"/>
      <c r="H90" s="19"/>
    </row>
    <row r="91" customFormat="false" ht="15" hidden="false" customHeight="true" outlineLevel="0" collapsed="false">
      <c r="B91" s="2" t="s">
        <v>0</v>
      </c>
      <c r="C91" s="10"/>
      <c r="E91" s="16"/>
      <c r="F91" s="16"/>
      <c r="G91" s="16"/>
      <c r="H91" s="19"/>
    </row>
    <row r="92" customFormat="false" ht="15" hidden="false" customHeight="true" outlineLevel="0" collapsed="false">
      <c r="B92" s="10"/>
      <c r="C92" s="10"/>
      <c r="E92" s="16"/>
      <c r="F92" s="16"/>
      <c r="G92" s="16"/>
      <c r="H92" s="19"/>
    </row>
    <row r="93" customFormat="false" ht="15" hidden="false" customHeight="true" outlineLevel="0" collapsed="false">
      <c r="B93" s="10"/>
      <c r="C93" s="10"/>
      <c r="E93" s="16"/>
      <c r="F93" s="16"/>
      <c r="G93" s="16"/>
      <c r="H93" s="19"/>
    </row>
    <row r="94" customFormat="false" ht="15" hidden="false" customHeight="true" outlineLevel="0" collapsed="false">
      <c r="B94" s="10"/>
      <c r="C94" s="10"/>
      <c r="E94" s="16"/>
      <c r="F94" s="16"/>
      <c r="G94" s="16"/>
      <c r="H94" s="19"/>
    </row>
    <row r="95" customFormat="false" ht="15" hidden="false" customHeight="true" outlineLevel="0" collapsed="false">
      <c r="B95" s="10"/>
      <c r="C95" s="10"/>
      <c r="E95" s="16"/>
      <c r="F95" s="16"/>
      <c r="G95" s="16"/>
      <c r="H95" s="19"/>
    </row>
    <row r="96" customFormat="false" ht="15" hidden="false" customHeight="true" outlineLevel="0" collapsed="false">
      <c r="B96" s="10"/>
      <c r="C96" s="10"/>
      <c r="E96" s="16"/>
      <c r="F96" s="16"/>
      <c r="G96" s="16"/>
      <c r="H96" s="19"/>
    </row>
    <row r="97" customFormat="false" ht="15" hidden="false" customHeight="true" outlineLevel="0" collapsed="false">
      <c r="B97" s="10"/>
      <c r="C97" s="10"/>
      <c r="E97" s="16"/>
      <c r="F97" s="16"/>
      <c r="G97" s="16"/>
      <c r="H97" s="19"/>
    </row>
    <row r="98" customFormat="false" ht="15" hidden="false" customHeight="true" outlineLevel="0" collapsed="false">
      <c r="B98" s="10"/>
      <c r="C98" s="10"/>
      <c r="E98" s="16"/>
      <c r="F98" s="16"/>
      <c r="G98" s="16"/>
      <c r="H98" s="19"/>
    </row>
    <row r="99" customFormat="false" ht="15" hidden="false" customHeight="true" outlineLevel="0" collapsed="false">
      <c r="B99" s="10"/>
      <c r="C99" s="10"/>
      <c r="E99" s="16"/>
      <c r="F99" s="16"/>
      <c r="G99" s="16"/>
      <c r="H99" s="19"/>
    </row>
    <row r="100" customFormat="false" ht="15" hidden="false" customHeight="true" outlineLevel="0" collapsed="false">
      <c r="B100" s="10"/>
      <c r="C100" s="10"/>
      <c r="E100" s="16"/>
      <c r="F100" s="16"/>
      <c r="G100" s="16"/>
      <c r="H100" s="19"/>
    </row>
  </sheetData>
  <sheetProtection sheet="true" password="dcff" objects="true" scenarios="true"/>
  <hyperlinks>
    <hyperlink ref="B1" r:id="rId1" display="www.soccer-data.co.uk"/>
    <hyperlink ref="B91" r:id="rId2" display="www.soccer-data.co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4:55:38Z</dcterms:created>
  <dc:creator/>
  <dc:description/>
  <dc:language>en-US</dc:language>
  <cp:lastModifiedBy>David Upton</cp:lastModifiedBy>
  <dcterms:modified xsi:type="dcterms:W3CDTF">2005-04-14T09:57:51Z</dcterms:modified>
  <cp:revision>0</cp:revision>
  <dc:subject/>
  <dc:title/>
</cp:coreProperties>
</file>