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428216"/>
        <c:axId val="79632689"/>
      </c:barChart>
      <c:catAx>
        <c:axId val="11428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2689"/>
        <c:crossesAt val="0"/>
        <c:auto val="1"/>
        <c:lblAlgn val="ctr"/>
        <c:lblOffset val="100"/>
        <c:noMultiLvlLbl val="0"/>
      </c:catAx>
      <c:valAx>
        <c:axId val="796326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282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361316"/>
        <c:axId val="43009333"/>
      </c:barChart>
      <c:catAx>
        <c:axId val="86361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9333"/>
        <c:crossesAt val="0"/>
        <c:auto val="1"/>
        <c:lblAlgn val="ctr"/>
        <c:lblOffset val="100"/>
        <c:noMultiLvlLbl val="0"/>
      </c:catAx>
      <c:valAx>
        <c:axId val="430093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613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