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35375"/>
        <c:axId val="80945427"/>
      </c:lineChart>
      <c:catAx>
        <c:axId val="30135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5427"/>
        <c:crossesAt val="0"/>
        <c:auto val="1"/>
        <c:lblAlgn val="ctr"/>
        <c:lblOffset val="100"/>
        <c:noMultiLvlLbl val="0"/>
      </c:catAx>
      <c:valAx>
        <c:axId val="80945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35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627099"/>
        <c:axId val="68603827"/>
      </c:lineChart>
      <c:catAx>
        <c:axId val="74627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03827"/>
        <c:crossesAt val="0"/>
        <c:auto val="1"/>
        <c:lblAlgn val="ctr"/>
        <c:lblOffset val="100"/>
        <c:noMultiLvlLbl val="0"/>
      </c:catAx>
      <c:valAx>
        <c:axId val="68603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27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28172"/>
        <c:axId val="67750757"/>
      </c:lineChart>
      <c:catAx>
        <c:axId val="2228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50757"/>
        <c:crossesAt val="0"/>
        <c:auto val="1"/>
        <c:lblAlgn val="ctr"/>
        <c:lblOffset val="100"/>
        <c:noMultiLvlLbl val="0"/>
      </c:catAx>
      <c:valAx>
        <c:axId val="67750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8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390670"/>
        <c:axId val="26757059"/>
      </c:lineChart>
      <c:catAx>
        <c:axId val="60390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57059"/>
        <c:crossesAt val="0"/>
        <c:auto val="1"/>
        <c:lblAlgn val="ctr"/>
        <c:lblOffset val="100"/>
        <c:noMultiLvlLbl val="0"/>
      </c:catAx>
      <c:valAx>
        <c:axId val="26757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90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305865"/>
        <c:axId val="58304601"/>
      </c:lineChart>
      <c:catAx>
        <c:axId val="86305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04601"/>
        <c:crossesAt val="0"/>
        <c:auto val="1"/>
        <c:lblAlgn val="ctr"/>
        <c:lblOffset val="100"/>
        <c:noMultiLvlLbl val="0"/>
      </c:catAx>
      <c:valAx>
        <c:axId val="58304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05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125133"/>
        <c:axId val="44213564"/>
      </c:lineChart>
      <c:catAx>
        <c:axId val="15125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13564"/>
        <c:crossesAt val="0"/>
        <c:auto val="1"/>
        <c:lblAlgn val="ctr"/>
        <c:lblOffset val="100"/>
        <c:noMultiLvlLbl val="0"/>
      </c:catAx>
      <c:valAx>
        <c:axId val="44213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25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665901"/>
        <c:axId val="98640936"/>
      </c:lineChart>
      <c:catAx>
        <c:axId val="75665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40936"/>
        <c:crossesAt val="0"/>
        <c:auto val="1"/>
        <c:lblAlgn val="ctr"/>
        <c:lblOffset val="100"/>
        <c:noMultiLvlLbl val="0"/>
      </c:catAx>
      <c:valAx>
        <c:axId val="9864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65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87063"/>
        <c:axId val="73295185"/>
      </c:lineChart>
      <c:catAx>
        <c:axId val="11187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95185"/>
        <c:crossesAt val="0"/>
        <c:auto val="1"/>
        <c:lblAlgn val="ctr"/>
        <c:lblOffset val="100"/>
        <c:noMultiLvlLbl val="0"/>
      </c:catAx>
      <c:valAx>
        <c:axId val="73295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87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03806"/>
        <c:axId val="68174823"/>
      </c:lineChart>
      <c:catAx>
        <c:axId val="70103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4823"/>
        <c:crossesAt val="0"/>
        <c:auto val="1"/>
        <c:lblAlgn val="ctr"/>
        <c:lblOffset val="100"/>
        <c:noMultiLvlLbl val="0"/>
      </c:catAx>
      <c:valAx>
        <c:axId val="68174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03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306298"/>
        <c:axId val="1195070"/>
      </c:lineChart>
      <c:catAx>
        <c:axId val="80306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5070"/>
        <c:crossesAt val="0"/>
        <c:auto val="1"/>
        <c:lblAlgn val="ctr"/>
        <c:lblOffset val="100"/>
        <c:noMultiLvlLbl val="0"/>
      </c:catAx>
      <c:valAx>
        <c:axId val="1195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06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