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44513"/>
        <c:axId val="80184664"/>
      </c:scatterChart>
      <c:valAx>
        <c:axId val="8554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4664"/>
        <c:crossesAt val="0"/>
        <c:crossBetween val="midCat"/>
      </c:valAx>
      <c:valAx>
        <c:axId val="80184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4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85235"/>
        <c:axId val="71915945"/>
      </c:scatterChart>
      <c:valAx>
        <c:axId val="21385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15945"/>
        <c:crossesAt val="0"/>
        <c:crossBetween val="midCat"/>
      </c:valAx>
      <c:valAx>
        <c:axId val="71915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5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