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5435"/>
        <c:axId val="44017011"/>
      </c:lineChart>
      <c:catAx>
        <c:axId val="705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011"/>
        <c:crossesAt val="0"/>
        <c:auto val="1"/>
        <c:lblAlgn val="ctr"/>
        <c:lblOffset val="100"/>
        <c:noMultiLvlLbl val="0"/>
      </c:catAx>
      <c:valAx>
        <c:axId val="4401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652"/>
        <c:axId val="20395448"/>
      </c:lineChart>
      <c:catAx>
        <c:axId val="60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5448"/>
        <c:crossesAt val="0"/>
        <c:auto val="1"/>
        <c:lblAlgn val="ctr"/>
        <c:lblOffset val="100"/>
        <c:noMultiLvlLbl val="0"/>
      </c:catAx>
      <c:valAx>
        <c:axId val="2039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604193"/>
        <c:axId val="89939912"/>
      </c:barChart>
      <c:catAx>
        <c:axId val="606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912"/>
        <c:crossesAt val="0"/>
        <c:auto val="1"/>
        <c:lblAlgn val="ctr"/>
        <c:lblOffset val="100"/>
        <c:noMultiLvlLbl val="0"/>
      </c:catAx>
      <c:valAx>
        <c:axId val="8993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731726"/>
        <c:axId val="606644"/>
        <c:axId val="96596594"/>
      </c:bar3DChart>
      <c:catAx>
        <c:axId val="207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44"/>
        <c:crossesAt val="0"/>
        <c:auto val="1"/>
        <c:lblAlgn val="ctr"/>
        <c:lblOffset val="100"/>
        <c:noMultiLvlLbl val="0"/>
      </c:catAx>
      <c:valAx>
        <c:axId val="60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31726"/>
        <c:crossesAt val="1"/>
        <c:crossBetween val="midCat"/>
      </c:valAx>
      <c:serAx>
        <c:axId val="9659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096085"/>
        <c:axId val="49794414"/>
      </c:scatterChart>
      <c:valAx>
        <c:axId val="6909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4414"/>
        <c:crossesAt val="0"/>
        <c:crossBetween val="midCat"/>
      </c:valAx>
      <c:valAx>
        <c:axId val="4979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6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96638"/>
        <c:axId val="2795574"/>
      </c:scatterChart>
      <c:valAx>
        <c:axId val="16996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574"/>
        <c:crossesAt val="0"/>
        <c:crossBetween val="midCat"/>
        <c:majorUnit val="30"/>
        <c:minorUnit val="30"/>
      </c:valAx>
      <c:valAx>
        <c:axId val="2795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6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71311"/>
        <c:axId val="91489832"/>
      </c:scatterChart>
      <c:valAx>
        <c:axId val="46371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9832"/>
        <c:crossesAt val="0"/>
        <c:crossBetween val="midCat"/>
        <c:majorUnit val="30"/>
        <c:minorUnit val="30"/>
      </c:valAx>
      <c:valAx>
        <c:axId val="91489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1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