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106622"/>
        <c:axId val="91780722"/>
      </c:barChart>
      <c:catAx>
        <c:axId val="62106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80722"/>
        <c:auto val="1"/>
        <c:lblAlgn val="ctr"/>
        <c:lblOffset val="100"/>
        <c:noMultiLvlLbl val="0"/>
      </c:catAx>
      <c:valAx>
        <c:axId val="91780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066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380989"/>
        <c:axId val="33014815"/>
      </c:barChart>
      <c:catAx>
        <c:axId val="23380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14815"/>
        <c:auto val="1"/>
        <c:lblAlgn val="ctr"/>
        <c:lblOffset val="100"/>
        <c:noMultiLvlLbl val="0"/>
      </c:catAx>
      <c:valAx>
        <c:axId val="33014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80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722541"/>
        <c:axId val="93087902"/>
      </c:barChart>
      <c:catAx>
        <c:axId val="46722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87902"/>
        <c:auto val="1"/>
        <c:lblAlgn val="ctr"/>
        <c:lblOffset val="100"/>
        <c:noMultiLvlLbl val="0"/>
      </c:catAx>
      <c:valAx>
        <c:axId val="93087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225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3023"/>
        <c:axId val="4191860"/>
      </c:barChart>
      <c:catAx>
        <c:axId val="603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1860"/>
        <c:auto val="1"/>
        <c:lblAlgn val="ctr"/>
        <c:lblOffset val="100"/>
        <c:noMultiLvlLbl val="0"/>
      </c:catAx>
      <c:valAx>
        <c:axId val="4191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