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9757531"/>
        <c:axId val="20804032"/>
      </c:scatterChart>
      <c:valAx>
        <c:axId val="3975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032"/>
        <c:crossesAt val="0"/>
        <c:crossBetween val="midCat"/>
      </c:valAx>
      <c:valAx>
        <c:axId val="2080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0169"/>
        <c:axId val="69855935"/>
      </c:lineChart>
      <c:catAx>
        <c:axId val="121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935"/>
        <c:crossesAt val="0"/>
        <c:auto val="1"/>
        <c:lblAlgn val="ctr"/>
        <c:lblOffset val="100"/>
        <c:noMultiLvlLbl val="0"/>
      </c:catAx>
      <c:valAx>
        <c:axId val="6985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