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242081357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242081421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