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540255"/>
        <c:axId val="29992122"/>
      </c:lineChart>
      <c:catAx>
        <c:axId val="37540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92122"/>
        <c:crossesAt val="0"/>
        <c:auto val="1"/>
        <c:lblAlgn val="ctr"/>
        <c:lblOffset val="100"/>
        <c:noMultiLvlLbl val="0"/>
      </c:catAx>
      <c:valAx>
        <c:axId val="29992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40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28596"/>
        <c:axId val="28215633"/>
      </c:lineChart>
      <c:catAx>
        <c:axId val="8528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15633"/>
        <c:crossesAt val="0"/>
        <c:auto val="1"/>
        <c:lblAlgn val="ctr"/>
        <c:lblOffset val="100"/>
        <c:noMultiLvlLbl val="0"/>
      </c:catAx>
      <c:valAx>
        <c:axId val="28215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8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479452"/>
        <c:axId val="31954804"/>
      </c:lineChart>
      <c:catAx>
        <c:axId val="59479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54804"/>
        <c:crossesAt val="0"/>
        <c:auto val="1"/>
        <c:lblAlgn val="ctr"/>
        <c:lblOffset val="100"/>
        <c:noMultiLvlLbl val="0"/>
      </c:catAx>
      <c:valAx>
        <c:axId val="31954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79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852808"/>
        <c:axId val="43461748"/>
      </c:lineChart>
      <c:catAx>
        <c:axId val="53852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61748"/>
        <c:crossesAt val="0"/>
        <c:auto val="1"/>
        <c:lblAlgn val="ctr"/>
        <c:lblOffset val="100"/>
        <c:noMultiLvlLbl val="0"/>
      </c:catAx>
      <c:valAx>
        <c:axId val="43461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52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247278"/>
        <c:axId val="40964609"/>
      </c:lineChart>
      <c:catAx>
        <c:axId val="67247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64609"/>
        <c:crossesAt val="0"/>
        <c:auto val="1"/>
        <c:lblAlgn val="ctr"/>
        <c:lblOffset val="100"/>
        <c:noMultiLvlLbl val="0"/>
      </c:catAx>
      <c:valAx>
        <c:axId val="40964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47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48820"/>
        <c:axId val="73997089"/>
      </c:lineChart>
      <c:catAx>
        <c:axId val="1348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97089"/>
        <c:crossesAt val="0"/>
        <c:auto val="1"/>
        <c:lblAlgn val="ctr"/>
        <c:lblOffset val="100"/>
        <c:noMultiLvlLbl val="0"/>
      </c:catAx>
      <c:valAx>
        <c:axId val="73997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8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547136"/>
        <c:axId val="55659779"/>
      </c:lineChart>
      <c:catAx>
        <c:axId val="24547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59779"/>
        <c:crossesAt val="0"/>
        <c:auto val="1"/>
        <c:lblAlgn val="ctr"/>
        <c:lblOffset val="100"/>
        <c:noMultiLvlLbl val="0"/>
      </c:catAx>
      <c:valAx>
        <c:axId val="55659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47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871947"/>
        <c:axId val="21826040"/>
      </c:lineChart>
      <c:catAx>
        <c:axId val="58871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26040"/>
        <c:crossesAt val="0"/>
        <c:auto val="1"/>
        <c:lblAlgn val="ctr"/>
        <c:lblOffset val="100"/>
        <c:noMultiLvlLbl val="0"/>
      </c:catAx>
      <c:valAx>
        <c:axId val="21826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71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414841"/>
        <c:axId val="49874047"/>
      </c:lineChart>
      <c:catAx>
        <c:axId val="73414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74047"/>
        <c:crossesAt val="0"/>
        <c:auto val="1"/>
        <c:lblAlgn val="ctr"/>
        <c:lblOffset val="100"/>
        <c:noMultiLvlLbl val="0"/>
      </c:catAx>
      <c:valAx>
        <c:axId val="49874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14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939441"/>
        <c:axId val="55736501"/>
      </c:lineChart>
      <c:catAx>
        <c:axId val="44939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36501"/>
        <c:crossesAt val="0"/>
        <c:auto val="1"/>
        <c:lblAlgn val="ctr"/>
        <c:lblOffset val="100"/>
        <c:noMultiLvlLbl val="0"/>
      </c:catAx>
      <c:valAx>
        <c:axId val="55736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39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