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669375"/>
        <c:axId val="63294716"/>
      </c:scatterChart>
      <c:valAx>
        <c:axId val="80669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94716"/>
        <c:crossesAt val="0"/>
        <c:crossBetween val="midCat"/>
      </c:valAx>
      <c:valAx>
        <c:axId val="63294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693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715916"/>
        <c:axId val="96744711"/>
      </c:scatterChart>
      <c:valAx>
        <c:axId val="69715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44711"/>
        <c:crossesAt val="0"/>
        <c:crossBetween val="midCat"/>
      </c:valAx>
      <c:valAx>
        <c:axId val="96744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159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