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95"/>
        <c:axId val="68747352"/>
      </c:lineChart>
      <c:catAx>
        <c:axId val="6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7352"/>
        <c:crossesAt val="0"/>
        <c:auto val="1"/>
        <c:lblAlgn val="ctr"/>
        <c:lblOffset val="100"/>
        <c:noMultiLvlLbl val="0"/>
      </c:catAx>
      <c:valAx>
        <c:axId val="6874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1149"/>
        <c:axId val="10614584"/>
      </c:lineChart>
      <c:catAx>
        <c:axId val="696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4584"/>
        <c:crossesAt val="0"/>
        <c:auto val="1"/>
        <c:lblAlgn val="ctr"/>
        <c:lblOffset val="100"/>
        <c:noMultiLvlLbl val="0"/>
      </c:catAx>
      <c:valAx>
        <c:axId val="1061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274235"/>
        <c:axId val="34074919"/>
      </c:barChart>
      <c:catAx>
        <c:axId val="132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4919"/>
        <c:crossesAt val="0"/>
        <c:auto val="1"/>
        <c:lblAlgn val="ctr"/>
        <c:lblOffset val="100"/>
        <c:noMultiLvlLbl val="0"/>
      </c:catAx>
      <c:valAx>
        <c:axId val="3407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763283"/>
        <c:axId val="29982625"/>
        <c:axId val="43739653"/>
      </c:bar3DChart>
      <c:catAx>
        <c:axId val="947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2625"/>
        <c:crossesAt val="0"/>
        <c:auto val="1"/>
        <c:lblAlgn val="ctr"/>
        <c:lblOffset val="100"/>
        <c:noMultiLvlLbl val="0"/>
      </c:catAx>
      <c:valAx>
        <c:axId val="2998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63283"/>
        <c:crossesAt val="1"/>
        <c:crossBetween val="midCat"/>
      </c:valAx>
      <c:serAx>
        <c:axId val="4373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26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530684"/>
        <c:axId val="86764428"/>
      </c:scatterChart>
      <c:valAx>
        <c:axId val="405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4428"/>
        <c:crossesAt val="0"/>
        <c:crossBetween val="midCat"/>
      </c:valAx>
      <c:valAx>
        <c:axId val="8676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979696"/>
        <c:axId val="85738986"/>
      </c:scatterChart>
      <c:valAx>
        <c:axId val="59979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8986"/>
        <c:crossesAt val="0"/>
        <c:crossBetween val="midCat"/>
        <c:majorUnit val="30"/>
        <c:minorUnit val="30"/>
      </c:valAx>
      <c:valAx>
        <c:axId val="85738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79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15698"/>
        <c:axId val="87442551"/>
      </c:scatterChart>
      <c:valAx>
        <c:axId val="46615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2551"/>
        <c:crossesAt val="0"/>
        <c:crossBetween val="midCat"/>
        <c:majorUnit val="30"/>
        <c:minorUnit val="30"/>
      </c:valAx>
      <c:valAx>
        <c:axId val="87442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15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