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151471"/>
        <c:axId val="82163905"/>
      </c:barChart>
      <c:catAx>
        <c:axId val="99151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63905"/>
        <c:auto val="1"/>
        <c:lblAlgn val="ctr"/>
        <c:lblOffset val="100"/>
        <c:noMultiLvlLbl val="0"/>
      </c:catAx>
      <c:valAx>
        <c:axId val="82163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51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17687"/>
        <c:axId val="43846363"/>
      </c:barChart>
      <c:catAx>
        <c:axId val="47417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6363"/>
        <c:auto val="1"/>
        <c:lblAlgn val="ctr"/>
        <c:lblOffset val="100"/>
        <c:noMultiLvlLbl val="0"/>
      </c:catAx>
      <c:valAx>
        <c:axId val="43846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7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924735"/>
        <c:axId val="94843666"/>
      </c:barChart>
      <c:catAx>
        <c:axId val="65924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43666"/>
        <c:auto val="1"/>
        <c:lblAlgn val="ctr"/>
        <c:lblOffset val="100"/>
        <c:noMultiLvlLbl val="0"/>
      </c:catAx>
      <c:valAx>
        <c:axId val="94843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24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722884"/>
        <c:axId val="56662843"/>
      </c:barChart>
      <c:catAx>
        <c:axId val="63722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62843"/>
        <c:auto val="1"/>
        <c:lblAlgn val="ctr"/>
        <c:lblOffset val="100"/>
        <c:noMultiLvlLbl val="0"/>
      </c:catAx>
      <c:valAx>
        <c:axId val="56662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22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