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3150828"/>
        <c:axId val="57510004"/>
      </c:scatterChart>
      <c:valAx>
        <c:axId val="43150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0004"/>
        <c:crossesAt val="0"/>
        <c:crossBetween val="midCat"/>
      </c:valAx>
      <c:valAx>
        <c:axId val="5751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08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05969"/>
        <c:axId val="95825257"/>
      </c:lineChart>
      <c:catAx>
        <c:axId val="51205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5257"/>
        <c:crossesAt val="0"/>
        <c:auto val="1"/>
        <c:lblAlgn val="ctr"/>
        <c:lblOffset val="100"/>
        <c:noMultiLvlLbl val="0"/>
      </c:catAx>
      <c:valAx>
        <c:axId val="9582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5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