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739902"/>
        <c:axId val="99613013"/>
      </c:barChart>
      <c:catAx>
        <c:axId val="6373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13013"/>
        <c:crossesAt val="0"/>
        <c:auto val="1"/>
        <c:lblAlgn val="ctr"/>
        <c:lblOffset val="100"/>
        <c:noMultiLvlLbl val="0"/>
      </c:catAx>
      <c:valAx>
        <c:axId val="996130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39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123904"/>
        <c:axId val="13001656"/>
      </c:barChart>
      <c:catAx>
        <c:axId val="8512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01656"/>
        <c:crossesAt val="0"/>
        <c:auto val="1"/>
        <c:lblAlgn val="ctr"/>
        <c:lblOffset val="100"/>
        <c:noMultiLvlLbl val="0"/>
      </c:catAx>
      <c:valAx>
        <c:axId val="13001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23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323557"/>
        <c:axId val="23352318"/>
      </c:barChart>
      <c:catAx>
        <c:axId val="2532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52318"/>
        <c:crossesAt val="0"/>
        <c:auto val="1"/>
        <c:lblAlgn val="ctr"/>
        <c:lblOffset val="100"/>
        <c:noMultiLvlLbl val="0"/>
      </c:catAx>
      <c:valAx>
        <c:axId val="23352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23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938451"/>
        <c:axId val="6441934"/>
      </c:barChart>
      <c:catAx>
        <c:axId val="6493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1934"/>
        <c:crossesAt val="0"/>
        <c:auto val="1"/>
        <c:lblAlgn val="ctr"/>
        <c:lblOffset val="100"/>
        <c:noMultiLvlLbl val="0"/>
      </c:catAx>
      <c:valAx>
        <c:axId val="6441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38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110801"/>
        <c:axId val="86959430"/>
      </c:barChart>
      <c:catAx>
        <c:axId val="3411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59430"/>
        <c:crossesAt val="0"/>
        <c:auto val="1"/>
        <c:lblAlgn val="ctr"/>
        <c:lblOffset val="100"/>
        <c:noMultiLvlLbl val="0"/>
      </c:catAx>
      <c:valAx>
        <c:axId val="869594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10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132705"/>
        <c:axId val="62594325"/>
      </c:barChart>
      <c:catAx>
        <c:axId val="6513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94325"/>
        <c:crossesAt val="0"/>
        <c:auto val="1"/>
        <c:lblAlgn val="ctr"/>
        <c:lblOffset val="100"/>
        <c:noMultiLvlLbl val="0"/>
      </c:catAx>
      <c:valAx>
        <c:axId val="625943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32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694586"/>
        <c:axId val="11216606"/>
      </c:barChart>
      <c:catAx>
        <c:axId val="196945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216606"/>
        <c:crossesAt val="0"/>
        <c:auto val="1"/>
        <c:lblAlgn val="ctr"/>
        <c:lblOffset val="100"/>
        <c:noMultiLvlLbl val="0"/>
      </c:catAx>
      <c:valAx>
        <c:axId val="112166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945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