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800685"/>
        <c:axId val="58192979"/>
      </c:barChart>
      <c:catAx>
        <c:axId val="1680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92979"/>
        <c:crossesAt val="0"/>
        <c:auto val="1"/>
        <c:lblAlgn val="ctr"/>
        <c:lblOffset val="100"/>
        <c:noMultiLvlLbl val="0"/>
      </c:catAx>
      <c:valAx>
        <c:axId val="581929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0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39718"/>
        <c:axId val="90582606"/>
      </c:barChart>
      <c:catAx>
        <c:axId val="592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82606"/>
        <c:crossesAt val="0"/>
        <c:auto val="1"/>
        <c:lblAlgn val="ctr"/>
        <c:lblOffset val="100"/>
        <c:noMultiLvlLbl val="0"/>
      </c:catAx>
      <c:valAx>
        <c:axId val="905826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9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443522"/>
        <c:axId val="90912698"/>
      </c:barChart>
      <c:catAx>
        <c:axId val="9344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12698"/>
        <c:crossesAt val="0"/>
        <c:auto val="1"/>
        <c:lblAlgn val="ctr"/>
        <c:lblOffset val="100"/>
        <c:noMultiLvlLbl val="0"/>
      </c:catAx>
      <c:valAx>
        <c:axId val="90912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3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92648"/>
        <c:axId val="88311358"/>
      </c:barChart>
      <c:catAx>
        <c:axId val="2899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11358"/>
        <c:crossesAt val="0"/>
        <c:auto val="1"/>
        <c:lblAlgn val="ctr"/>
        <c:lblOffset val="100"/>
        <c:noMultiLvlLbl val="0"/>
      </c:catAx>
      <c:valAx>
        <c:axId val="8831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2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38971"/>
        <c:axId val="31307106"/>
      </c:barChart>
      <c:catAx>
        <c:axId val="20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7106"/>
        <c:crossesAt val="0"/>
        <c:auto val="1"/>
        <c:lblAlgn val="ctr"/>
        <c:lblOffset val="100"/>
        <c:noMultiLvlLbl val="0"/>
      </c:catAx>
      <c:valAx>
        <c:axId val="313071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04667"/>
        <c:axId val="65072322"/>
      </c:barChart>
      <c:catAx>
        <c:axId val="573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2322"/>
        <c:crossesAt val="0"/>
        <c:auto val="1"/>
        <c:lblAlgn val="ctr"/>
        <c:lblOffset val="100"/>
        <c:noMultiLvlLbl val="0"/>
      </c:catAx>
      <c:valAx>
        <c:axId val="65072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0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84787"/>
        <c:axId val="1456044"/>
      </c:barChart>
      <c:catAx>
        <c:axId val="425847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6044"/>
        <c:crossesAt val="0"/>
        <c:auto val="1"/>
        <c:lblAlgn val="ctr"/>
        <c:lblOffset val="100"/>
        <c:noMultiLvlLbl val="0"/>
      </c:catAx>
      <c:valAx>
        <c:axId val="14560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47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