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70814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708160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