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363657"/>
        <c:axId val="3839126"/>
      </c:lineChart>
      <c:catAx>
        <c:axId val="36363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9126"/>
        <c:crossesAt val="0"/>
        <c:auto val="1"/>
        <c:lblAlgn val="ctr"/>
        <c:lblOffset val="100"/>
        <c:noMultiLvlLbl val="0"/>
      </c:catAx>
      <c:valAx>
        <c:axId val="3839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63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38064"/>
        <c:axId val="24599540"/>
      </c:lineChart>
      <c:catAx>
        <c:axId val="9138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99540"/>
        <c:crossesAt val="0"/>
        <c:auto val="1"/>
        <c:lblAlgn val="ctr"/>
        <c:lblOffset val="100"/>
        <c:noMultiLvlLbl val="0"/>
      </c:catAx>
      <c:valAx>
        <c:axId val="24599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8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845949"/>
        <c:axId val="68222734"/>
      </c:lineChart>
      <c:catAx>
        <c:axId val="19845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22734"/>
        <c:crossesAt val="0"/>
        <c:auto val="1"/>
        <c:lblAlgn val="ctr"/>
        <c:lblOffset val="100"/>
        <c:noMultiLvlLbl val="0"/>
      </c:catAx>
      <c:valAx>
        <c:axId val="68222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45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904705"/>
        <c:axId val="78899048"/>
      </c:lineChart>
      <c:catAx>
        <c:axId val="73904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99048"/>
        <c:crossesAt val="0"/>
        <c:auto val="1"/>
        <c:lblAlgn val="ctr"/>
        <c:lblOffset val="100"/>
        <c:noMultiLvlLbl val="0"/>
      </c:catAx>
      <c:valAx>
        <c:axId val="78899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04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062978"/>
        <c:axId val="90929763"/>
      </c:lineChart>
      <c:catAx>
        <c:axId val="87062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29763"/>
        <c:crossesAt val="0"/>
        <c:auto val="1"/>
        <c:lblAlgn val="ctr"/>
        <c:lblOffset val="100"/>
        <c:noMultiLvlLbl val="0"/>
      </c:catAx>
      <c:valAx>
        <c:axId val="90929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62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541472"/>
        <c:axId val="70417207"/>
      </c:lineChart>
      <c:catAx>
        <c:axId val="93541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17207"/>
        <c:crossesAt val="0"/>
        <c:auto val="1"/>
        <c:lblAlgn val="ctr"/>
        <c:lblOffset val="100"/>
        <c:noMultiLvlLbl val="0"/>
      </c:catAx>
      <c:valAx>
        <c:axId val="70417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41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004021"/>
        <c:axId val="7105755"/>
      </c:lineChart>
      <c:catAx>
        <c:axId val="60004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5755"/>
        <c:crossesAt val="0"/>
        <c:auto val="1"/>
        <c:lblAlgn val="ctr"/>
        <c:lblOffset val="100"/>
        <c:noMultiLvlLbl val="0"/>
      </c:catAx>
      <c:valAx>
        <c:axId val="7105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04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959167"/>
        <c:axId val="18575682"/>
      </c:lineChart>
      <c:catAx>
        <c:axId val="41959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75682"/>
        <c:crossesAt val="0"/>
        <c:auto val="1"/>
        <c:lblAlgn val="ctr"/>
        <c:lblOffset val="100"/>
        <c:noMultiLvlLbl val="0"/>
      </c:catAx>
      <c:valAx>
        <c:axId val="18575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59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580502"/>
        <c:axId val="57218184"/>
      </c:lineChart>
      <c:catAx>
        <c:axId val="66580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18184"/>
        <c:crossesAt val="0"/>
        <c:auto val="1"/>
        <c:lblAlgn val="ctr"/>
        <c:lblOffset val="100"/>
        <c:noMultiLvlLbl val="0"/>
      </c:catAx>
      <c:valAx>
        <c:axId val="57218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80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32703"/>
        <c:axId val="69680729"/>
      </c:lineChart>
      <c:catAx>
        <c:axId val="8232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80729"/>
        <c:crossesAt val="0"/>
        <c:auto val="1"/>
        <c:lblAlgn val="ctr"/>
        <c:lblOffset val="100"/>
        <c:noMultiLvlLbl val="0"/>
      </c:catAx>
      <c:valAx>
        <c:axId val="69680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2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