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20576"/>
        <c:axId val="41374519"/>
      </c:scatterChart>
      <c:valAx>
        <c:axId val="9720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74519"/>
        <c:crossesAt val="0"/>
        <c:crossBetween val="midCat"/>
      </c:valAx>
      <c:valAx>
        <c:axId val="41374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05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095628"/>
        <c:axId val="26847815"/>
      </c:scatterChart>
      <c:valAx>
        <c:axId val="63095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47815"/>
        <c:crossesAt val="0"/>
        <c:crossBetween val="midCat"/>
      </c:valAx>
      <c:valAx>
        <c:axId val="26847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956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