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6877"/>
        <c:axId val="7347693"/>
      </c:lineChart>
      <c:catAx>
        <c:axId val="6863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693"/>
        <c:crossesAt val="0"/>
        <c:auto val="1"/>
        <c:lblAlgn val="ctr"/>
        <c:lblOffset val="100"/>
        <c:noMultiLvlLbl val="0"/>
      </c:catAx>
      <c:valAx>
        <c:axId val="734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0803"/>
        <c:axId val="78249104"/>
      </c:lineChart>
      <c:catAx>
        <c:axId val="148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9104"/>
        <c:crossesAt val="0"/>
        <c:auto val="1"/>
        <c:lblAlgn val="ctr"/>
        <c:lblOffset val="100"/>
        <c:noMultiLvlLbl val="0"/>
      </c:catAx>
      <c:valAx>
        <c:axId val="7824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411046"/>
        <c:axId val="75756064"/>
      </c:barChart>
      <c:catAx>
        <c:axId val="614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6064"/>
        <c:crossesAt val="0"/>
        <c:auto val="1"/>
        <c:lblAlgn val="ctr"/>
        <c:lblOffset val="100"/>
        <c:noMultiLvlLbl val="0"/>
      </c:catAx>
      <c:valAx>
        <c:axId val="7575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501761"/>
        <c:axId val="10131352"/>
        <c:axId val="93681989"/>
      </c:bar3DChart>
      <c:catAx>
        <c:axId val="1750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1352"/>
        <c:crossesAt val="0"/>
        <c:auto val="1"/>
        <c:lblAlgn val="ctr"/>
        <c:lblOffset val="100"/>
        <c:noMultiLvlLbl val="0"/>
      </c:catAx>
      <c:valAx>
        <c:axId val="1013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1761"/>
        <c:crossesAt val="1"/>
        <c:crossBetween val="midCat"/>
      </c:valAx>
      <c:serAx>
        <c:axId val="9368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13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532203"/>
        <c:axId val="54000293"/>
      </c:scatterChart>
      <c:valAx>
        <c:axId val="5953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0293"/>
        <c:crossesAt val="0"/>
        <c:crossBetween val="midCat"/>
      </c:valAx>
      <c:valAx>
        <c:axId val="5400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2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67343"/>
        <c:axId val="26422136"/>
      </c:scatterChart>
      <c:valAx>
        <c:axId val="10967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2136"/>
        <c:crossesAt val="0"/>
        <c:crossBetween val="midCat"/>
        <c:majorUnit val="30"/>
        <c:minorUnit val="30"/>
      </c:valAx>
      <c:valAx>
        <c:axId val="26422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67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991181"/>
        <c:axId val="980826"/>
      </c:scatterChart>
      <c:valAx>
        <c:axId val="74991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26"/>
        <c:crossesAt val="0"/>
        <c:crossBetween val="midCat"/>
        <c:majorUnit val="30"/>
        <c:minorUnit val="30"/>
      </c:valAx>
      <c:valAx>
        <c:axId val="980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1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