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527533"/>
        <c:axId val="64996900"/>
      </c:barChart>
      <c:catAx>
        <c:axId val="47527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6900"/>
        <c:auto val="1"/>
        <c:lblAlgn val="ctr"/>
        <c:lblOffset val="100"/>
        <c:noMultiLvlLbl val="0"/>
      </c:catAx>
      <c:valAx>
        <c:axId val="64996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27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14203"/>
        <c:axId val="21282706"/>
      </c:barChart>
      <c:catAx>
        <c:axId val="15314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2706"/>
        <c:auto val="1"/>
        <c:lblAlgn val="ctr"/>
        <c:lblOffset val="100"/>
        <c:noMultiLvlLbl val="0"/>
      </c:catAx>
      <c:valAx>
        <c:axId val="21282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4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44333"/>
        <c:axId val="48589999"/>
      </c:barChart>
      <c:catAx>
        <c:axId val="11444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89999"/>
        <c:auto val="1"/>
        <c:lblAlgn val="ctr"/>
        <c:lblOffset val="100"/>
        <c:noMultiLvlLbl val="0"/>
      </c:catAx>
      <c:valAx>
        <c:axId val="48589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4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356209"/>
        <c:axId val="41993721"/>
      </c:barChart>
      <c:catAx>
        <c:axId val="86356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3721"/>
        <c:auto val="1"/>
        <c:lblAlgn val="ctr"/>
        <c:lblOffset val="100"/>
        <c:noMultiLvlLbl val="0"/>
      </c:catAx>
      <c:valAx>
        <c:axId val="41993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6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