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294153"/>
        <c:axId val="28208606"/>
      </c:barChart>
      <c:catAx>
        <c:axId val="41294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8606"/>
        <c:crossesAt val="0"/>
        <c:auto val="1"/>
        <c:lblAlgn val="ctr"/>
        <c:lblOffset val="100"/>
        <c:noMultiLvlLbl val="0"/>
      </c:catAx>
      <c:valAx>
        <c:axId val="282086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941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102043"/>
        <c:axId val="97275487"/>
      </c:barChart>
      <c:catAx>
        <c:axId val="11102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5487"/>
        <c:crossesAt val="0"/>
        <c:auto val="1"/>
        <c:lblAlgn val="ctr"/>
        <c:lblOffset val="100"/>
        <c:noMultiLvlLbl val="0"/>
      </c:catAx>
      <c:valAx>
        <c:axId val="972754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020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