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52885923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52886127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