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5815911"/>
        <c:axId val="88715771"/>
      </c:scatterChart>
      <c:valAx>
        <c:axId val="7581591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5771"/>
        <c:crossesAt val="0"/>
        <c:crossBetween val="midCat"/>
      </c:valAx>
      <c:valAx>
        <c:axId val="8871577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591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