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070301"/>
        <c:axId val="35683200"/>
      </c:lineChart>
      <c:catAx>
        <c:axId val="25070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83200"/>
        <c:crossesAt val="0"/>
        <c:auto val="1"/>
        <c:lblAlgn val="ctr"/>
        <c:lblOffset val="100"/>
        <c:noMultiLvlLbl val="0"/>
      </c:catAx>
      <c:valAx>
        <c:axId val="35683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70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222194"/>
        <c:axId val="71372178"/>
      </c:lineChart>
      <c:catAx>
        <c:axId val="80222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72178"/>
        <c:crossesAt val="0"/>
        <c:auto val="1"/>
        <c:lblAlgn val="ctr"/>
        <c:lblOffset val="100"/>
        <c:noMultiLvlLbl val="0"/>
      </c:catAx>
      <c:valAx>
        <c:axId val="71372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22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38665"/>
        <c:axId val="63573310"/>
      </c:lineChart>
      <c:catAx>
        <c:axId val="42538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73310"/>
        <c:crossesAt val="0"/>
        <c:auto val="1"/>
        <c:lblAlgn val="ctr"/>
        <c:lblOffset val="100"/>
        <c:noMultiLvlLbl val="0"/>
      </c:catAx>
      <c:valAx>
        <c:axId val="63573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38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540046"/>
        <c:axId val="48775046"/>
      </c:lineChart>
      <c:catAx>
        <c:axId val="87540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75046"/>
        <c:crossesAt val="0"/>
        <c:auto val="1"/>
        <c:lblAlgn val="ctr"/>
        <c:lblOffset val="100"/>
        <c:noMultiLvlLbl val="0"/>
      </c:catAx>
      <c:valAx>
        <c:axId val="48775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40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41276"/>
        <c:axId val="59255451"/>
      </c:lineChart>
      <c:catAx>
        <c:axId val="89841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55451"/>
        <c:crossesAt val="0"/>
        <c:auto val="1"/>
        <c:lblAlgn val="ctr"/>
        <c:lblOffset val="100"/>
        <c:noMultiLvlLbl val="0"/>
      </c:catAx>
      <c:valAx>
        <c:axId val="59255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1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50708"/>
        <c:axId val="50234938"/>
      </c:lineChart>
      <c:catAx>
        <c:axId val="54250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34938"/>
        <c:crossesAt val="0"/>
        <c:auto val="1"/>
        <c:lblAlgn val="ctr"/>
        <c:lblOffset val="100"/>
        <c:noMultiLvlLbl val="0"/>
      </c:catAx>
      <c:valAx>
        <c:axId val="50234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50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746217"/>
        <c:axId val="70064864"/>
      </c:lineChart>
      <c:catAx>
        <c:axId val="40746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64864"/>
        <c:crossesAt val="0"/>
        <c:auto val="1"/>
        <c:lblAlgn val="ctr"/>
        <c:lblOffset val="100"/>
        <c:noMultiLvlLbl val="0"/>
      </c:catAx>
      <c:valAx>
        <c:axId val="70064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46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342793"/>
        <c:axId val="86909616"/>
      </c:lineChart>
      <c:catAx>
        <c:axId val="76342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09616"/>
        <c:crossesAt val="0"/>
        <c:auto val="1"/>
        <c:lblAlgn val="ctr"/>
        <c:lblOffset val="100"/>
        <c:noMultiLvlLbl val="0"/>
      </c:catAx>
      <c:valAx>
        <c:axId val="86909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42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537612"/>
        <c:axId val="37615394"/>
      </c:lineChart>
      <c:catAx>
        <c:axId val="79537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15394"/>
        <c:crossesAt val="0"/>
        <c:auto val="1"/>
        <c:lblAlgn val="ctr"/>
        <c:lblOffset val="100"/>
        <c:noMultiLvlLbl val="0"/>
      </c:catAx>
      <c:valAx>
        <c:axId val="37615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37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353447"/>
        <c:axId val="57680888"/>
      </c:lineChart>
      <c:catAx>
        <c:axId val="78353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80888"/>
        <c:crossesAt val="0"/>
        <c:auto val="1"/>
        <c:lblAlgn val="ctr"/>
        <c:lblOffset val="100"/>
        <c:noMultiLvlLbl val="0"/>
      </c:catAx>
      <c:valAx>
        <c:axId val="57680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53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