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67515"/>
        <c:axId val="31830313"/>
      </c:lineChart>
      <c:catAx>
        <c:axId val="5366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30313"/>
        <c:crossesAt val="0"/>
        <c:auto val="1"/>
        <c:lblAlgn val="ctr"/>
        <c:lblOffset val="100"/>
        <c:noMultiLvlLbl val="0"/>
      </c:catAx>
      <c:valAx>
        <c:axId val="31830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67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152399"/>
        <c:axId val="89779470"/>
      </c:areaChart>
      <c:catAx>
        <c:axId val="5715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79470"/>
        <c:crossesAt val="0"/>
        <c:auto val="1"/>
        <c:lblAlgn val="ctr"/>
        <c:lblOffset val="100"/>
        <c:noMultiLvlLbl val="0"/>
      </c:catAx>
      <c:valAx>
        <c:axId val="89779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52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