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54880"/>
        <c:axId val="22361839"/>
      </c:scatterChart>
      <c:valAx>
        <c:axId val="12654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1839"/>
        <c:crossesAt val="0"/>
        <c:crossBetween val="midCat"/>
      </c:valAx>
      <c:valAx>
        <c:axId val="22361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4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091281"/>
        <c:axId val="82039327"/>
      </c:scatterChart>
      <c:valAx>
        <c:axId val="27091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39327"/>
        <c:crossesAt val="0"/>
        <c:crossBetween val="midCat"/>
      </c:valAx>
      <c:valAx>
        <c:axId val="82039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1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