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05766"/>
        <c:axId val="81530916"/>
      </c:lineChart>
      <c:catAx>
        <c:axId val="5270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0916"/>
        <c:crossesAt val="0"/>
        <c:auto val="1"/>
        <c:lblAlgn val="ctr"/>
        <c:lblOffset val="100"/>
        <c:noMultiLvlLbl val="0"/>
      </c:catAx>
      <c:valAx>
        <c:axId val="81530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5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2977"/>
        <c:axId val="56246277"/>
      </c:lineChart>
      <c:catAx>
        <c:axId val="756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6277"/>
        <c:crossesAt val="0"/>
        <c:auto val="1"/>
        <c:lblAlgn val="ctr"/>
        <c:lblOffset val="100"/>
        <c:noMultiLvlLbl val="0"/>
      </c:catAx>
      <c:valAx>
        <c:axId val="56246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140327"/>
        <c:axId val="48869061"/>
      </c:barChart>
      <c:catAx>
        <c:axId val="6414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9061"/>
        <c:crossesAt val="0"/>
        <c:auto val="1"/>
        <c:lblAlgn val="ctr"/>
        <c:lblOffset val="100"/>
        <c:noMultiLvlLbl val="0"/>
      </c:catAx>
      <c:valAx>
        <c:axId val="48869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0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02669"/>
        <c:axId val="75316720"/>
        <c:axId val="53898624"/>
      </c:bar3DChart>
      <c:catAx>
        <c:axId val="600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6720"/>
        <c:crossesAt val="0"/>
        <c:auto val="1"/>
        <c:lblAlgn val="ctr"/>
        <c:lblOffset val="100"/>
        <c:noMultiLvlLbl val="0"/>
      </c:catAx>
      <c:valAx>
        <c:axId val="75316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2669"/>
        <c:crossesAt val="1"/>
        <c:crossBetween val="midCat"/>
      </c:valAx>
      <c:serAx>
        <c:axId val="5389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67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342086"/>
        <c:axId val="67939841"/>
      </c:scatterChart>
      <c:valAx>
        <c:axId val="5534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9841"/>
        <c:crossesAt val="0"/>
        <c:crossBetween val="midCat"/>
      </c:valAx>
      <c:valAx>
        <c:axId val="67939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20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411413"/>
        <c:axId val="93737580"/>
      </c:scatterChart>
      <c:valAx>
        <c:axId val="26411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7580"/>
        <c:crossesAt val="0"/>
        <c:crossBetween val="midCat"/>
        <c:majorUnit val="30"/>
        <c:minorUnit val="30"/>
      </c:valAx>
      <c:valAx>
        <c:axId val="93737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114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79524"/>
        <c:axId val="45354488"/>
      </c:scatterChart>
      <c:valAx>
        <c:axId val="21795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4488"/>
        <c:crossesAt val="0"/>
        <c:crossBetween val="midCat"/>
        <c:majorUnit val="30"/>
        <c:minorUnit val="30"/>
      </c:valAx>
      <c:valAx>
        <c:axId val="453544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95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