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044716"/>
        <c:axId val="86499897"/>
      </c:barChart>
      <c:catAx>
        <c:axId val="22044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9897"/>
        <c:auto val="1"/>
        <c:lblAlgn val="ctr"/>
        <c:lblOffset val="100"/>
        <c:noMultiLvlLbl val="0"/>
      </c:catAx>
      <c:valAx>
        <c:axId val="86499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4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97184"/>
        <c:axId val="52838646"/>
      </c:barChart>
      <c:catAx>
        <c:axId val="71797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38646"/>
        <c:auto val="1"/>
        <c:lblAlgn val="ctr"/>
        <c:lblOffset val="100"/>
        <c:noMultiLvlLbl val="0"/>
      </c:catAx>
      <c:valAx>
        <c:axId val="5283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7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850115"/>
        <c:axId val="38414656"/>
      </c:barChart>
      <c:catAx>
        <c:axId val="47850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14656"/>
        <c:auto val="1"/>
        <c:lblAlgn val="ctr"/>
        <c:lblOffset val="100"/>
        <c:noMultiLvlLbl val="0"/>
      </c:catAx>
      <c:valAx>
        <c:axId val="38414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0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38748"/>
        <c:axId val="32068600"/>
      </c:barChart>
      <c:catAx>
        <c:axId val="9563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8600"/>
        <c:auto val="1"/>
        <c:lblAlgn val="ctr"/>
        <c:lblOffset val="100"/>
        <c:noMultiLvlLbl val="0"/>
      </c:catAx>
      <c:valAx>
        <c:axId val="32068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38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