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249592"/>
        <c:axId val="90844902"/>
      </c:lineChart>
      <c:catAx>
        <c:axId val="14249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44902"/>
        <c:crossesAt val="0"/>
        <c:auto val="1"/>
        <c:lblAlgn val="ctr"/>
        <c:lblOffset val="100"/>
        <c:noMultiLvlLbl val="0"/>
      </c:catAx>
      <c:valAx>
        <c:axId val="90844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49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708917"/>
        <c:axId val="37471720"/>
      </c:lineChart>
      <c:catAx>
        <c:axId val="25708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71720"/>
        <c:crossesAt val="0"/>
        <c:auto val="1"/>
        <c:lblAlgn val="ctr"/>
        <c:lblOffset val="100"/>
        <c:noMultiLvlLbl val="0"/>
      </c:catAx>
      <c:valAx>
        <c:axId val="37471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08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230386"/>
        <c:axId val="74214383"/>
      </c:lineChart>
      <c:catAx>
        <c:axId val="71230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14383"/>
        <c:crossesAt val="0"/>
        <c:auto val="1"/>
        <c:lblAlgn val="ctr"/>
        <c:lblOffset val="100"/>
        <c:noMultiLvlLbl val="0"/>
      </c:catAx>
      <c:valAx>
        <c:axId val="74214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30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672991"/>
        <c:axId val="89691039"/>
      </c:lineChart>
      <c:catAx>
        <c:axId val="64672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91039"/>
        <c:crossesAt val="0"/>
        <c:auto val="1"/>
        <c:lblAlgn val="ctr"/>
        <c:lblOffset val="100"/>
        <c:noMultiLvlLbl val="0"/>
      </c:catAx>
      <c:valAx>
        <c:axId val="89691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72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543195"/>
        <c:axId val="81583875"/>
      </c:lineChart>
      <c:catAx>
        <c:axId val="49543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83875"/>
        <c:crossesAt val="0"/>
        <c:auto val="1"/>
        <c:lblAlgn val="ctr"/>
        <c:lblOffset val="100"/>
        <c:noMultiLvlLbl val="0"/>
      </c:catAx>
      <c:valAx>
        <c:axId val="81583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43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613182"/>
        <c:axId val="22758507"/>
      </c:lineChart>
      <c:catAx>
        <c:axId val="25613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58507"/>
        <c:crossesAt val="0"/>
        <c:auto val="1"/>
        <c:lblAlgn val="ctr"/>
        <c:lblOffset val="100"/>
        <c:noMultiLvlLbl val="0"/>
      </c:catAx>
      <c:valAx>
        <c:axId val="22758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13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039783"/>
        <c:axId val="67574061"/>
      </c:lineChart>
      <c:catAx>
        <c:axId val="49039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74061"/>
        <c:crossesAt val="0"/>
        <c:auto val="1"/>
        <c:lblAlgn val="ctr"/>
        <c:lblOffset val="100"/>
        <c:noMultiLvlLbl val="0"/>
      </c:catAx>
      <c:valAx>
        <c:axId val="67574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39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832643"/>
        <c:axId val="14843014"/>
      </c:lineChart>
      <c:catAx>
        <c:axId val="30832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43014"/>
        <c:crossesAt val="0"/>
        <c:auto val="1"/>
        <c:lblAlgn val="ctr"/>
        <c:lblOffset val="100"/>
        <c:noMultiLvlLbl val="0"/>
      </c:catAx>
      <c:valAx>
        <c:axId val="14843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32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679455"/>
        <c:axId val="91614191"/>
      </c:lineChart>
      <c:catAx>
        <c:axId val="18679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14191"/>
        <c:crossesAt val="0"/>
        <c:auto val="1"/>
        <c:lblAlgn val="ctr"/>
        <c:lblOffset val="100"/>
        <c:noMultiLvlLbl val="0"/>
      </c:catAx>
      <c:valAx>
        <c:axId val="91614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79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003401"/>
        <c:axId val="67484606"/>
      </c:lineChart>
      <c:catAx>
        <c:axId val="66003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84606"/>
        <c:crossesAt val="0"/>
        <c:auto val="1"/>
        <c:lblAlgn val="ctr"/>
        <c:lblOffset val="100"/>
        <c:noMultiLvlLbl val="0"/>
      </c:catAx>
      <c:valAx>
        <c:axId val="67484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03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