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88850"/>
        <c:axId val="780957"/>
      </c:scatterChart>
      <c:valAx>
        <c:axId val="86688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57"/>
        <c:crossesAt val="0"/>
        <c:crossBetween val="midCat"/>
      </c:valAx>
      <c:valAx>
        <c:axId val="78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8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273498"/>
        <c:axId val="14500176"/>
      </c:scatterChart>
      <c:valAx>
        <c:axId val="84273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00176"/>
        <c:crossesAt val="0"/>
        <c:crossBetween val="midCat"/>
      </c:valAx>
      <c:valAx>
        <c:axId val="1450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73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