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69417"/>
        <c:axId val="90597428"/>
      </c:lineChart>
      <c:catAx>
        <c:axId val="5026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7428"/>
        <c:crossesAt val="0"/>
        <c:auto val="1"/>
        <c:lblAlgn val="ctr"/>
        <c:lblOffset val="100"/>
        <c:noMultiLvlLbl val="0"/>
      </c:catAx>
      <c:valAx>
        <c:axId val="90597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4574"/>
        <c:axId val="85583566"/>
      </c:lineChart>
      <c:catAx>
        <c:axId val="738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3566"/>
        <c:crossesAt val="0"/>
        <c:auto val="1"/>
        <c:lblAlgn val="ctr"/>
        <c:lblOffset val="100"/>
        <c:noMultiLvlLbl val="0"/>
      </c:catAx>
      <c:valAx>
        <c:axId val="85583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737259"/>
        <c:axId val="23006799"/>
      </c:barChart>
      <c:catAx>
        <c:axId val="1273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6799"/>
        <c:crossesAt val="0"/>
        <c:auto val="1"/>
        <c:lblAlgn val="ctr"/>
        <c:lblOffset val="100"/>
        <c:noMultiLvlLbl val="0"/>
      </c:catAx>
      <c:valAx>
        <c:axId val="23006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7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835751"/>
        <c:axId val="42341392"/>
        <c:axId val="99970004"/>
      </c:bar3DChart>
      <c:catAx>
        <c:axId val="7983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1392"/>
        <c:crossesAt val="0"/>
        <c:auto val="1"/>
        <c:lblAlgn val="ctr"/>
        <c:lblOffset val="100"/>
        <c:noMultiLvlLbl val="0"/>
      </c:catAx>
      <c:valAx>
        <c:axId val="4234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35751"/>
        <c:crossesAt val="1"/>
        <c:crossBetween val="midCat"/>
      </c:valAx>
      <c:serAx>
        <c:axId val="9997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13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238979"/>
        <c:axId val="81997353"/>
      </c:scatterChart>
      <c:valAx>
        <c:axId val="7023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7353"/>
        <c:crossesAt val="0"/>
        <c:crossBetween val="midCat"/>
      </c:valAx>
      <c:valAx>
        <c:axId val="8199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89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771815"/>
        <c:axId val="43429381"/>
      </c:scatterChart>
      <c:valAx>
        <c:axId val="717718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9381"/>
        <c:crossesAt val="0"/>
        <c:crossBetween val="midCat"/>
        <c:majorUnit val="30"/>
        <c:minorUnit val="30"/>
      </c:valAx>
      <c:valAx>
        <c:axId val="434293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718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976094"/>
        <c:axId val="828407"/>
      </c:scatterChart>
      <c:valAx>
        <c:axId val="929760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07"/>
        <c:crossesAt val="0"/>
        <c:crossBetween val="midCat"/>
        <c:majorUnit val="30"/>
        <c:minorUnit val="30"/>
      </c:valAx>
      <c:valAx>
        <c:axId val="828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760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