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140207"/>
        <c:axId val="63172282"/>
      </c:barChart>
      <c:catAx>
        <c:axId val="791402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72282"/>
        <c:auto val="1"/>
        <c:lblAlgn val="ctr"/>
        <c:lblOffset val="100"/>
        <c:noMultiLvlLbl val="0"/>
      </c:catAx>
      <c:valAx>
        <c:axId val="631722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402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003826"/>
        <c:axId val="37576119"/>
      </c:barChart>
      <c:catAx>
        <c:axId val="720038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76119"/>
        <c:auto val="1"/>
        <c:lblAlgn val="ctr"/>
        <c:lblOffset val="100"/>
        <c:noMultiLvlLbl val="0"/>
      </c:catAx>
      <c:valAx>
        <c:axId val="375761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038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214003"/>
        <c:axId val="32363730"/>
      </c:barChart>
      <c:catAx>
        <c:axId val="312140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63730"/>
        <c:auto val="1"/>
        <c:lblAlgn val="ctr"/>
        <c:lblOffset val="100"/>
        <c:noMultiLvlLbl val="0"/>
      </c:catAx>
      <c:valAx>
        <c:axId val="323637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140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996340"/>
        <c:axId val="28680383"/>
      </c:barChart>
      <c:catAx>
        <c:axId val="719963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80383"/>
        <c:auto val="1"/>
        <c:lblAlgn val="ctr"/>
        <c:lblOffset val="100"/>
        <c:noMultiLvlLbl val="0"/>
      </c:catAx>
      <c:valAx>
        <c:axId val="286803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963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