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248086"/>
        <c:axId val="16386188"/>
      </c:barChart>
      <c:catAx>
        <c:axId val="24248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6188"/>
        <c:crossesAt val="0"/>
        <c:auto val="1"/>
        <c:lblAlgn val="ctr"/>
        <c:lblOffset val="100"/>
        <c:noMultiLvlLbl val="0"/>
      </c:catAx>
      <c:valAx>
        <c:axId val="163861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480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235319"/>
        <c:axId val="67301277"/>
      </c:barChart>
      <c:catAx>
        <c:axId val="42235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1277"/>
        <c:crossesAt val="0"/>
        <c:auto val="1"/>
        <c:lblAlgn val="ctr"/>
        <c:lblOffset val="100"/>
        <c:noMultiLvlLbl val="0"/>
      </c:catAx>
      <c:valAx>
        <c:axId val="673012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353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