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188824"/>
        <c:axId val="31379091"/>
      </c:lineChart>
      <c:catAx>
        <c:axId val="44188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79091"/>
        <c:crossesAt val="0"/>
        <c:auto val="1"/>
        <c:lblAlgn val="ctr"/>
        <c:lblOffset val="100"/>
        <c:noMultiLvlLbl val="0"/>
      </c:catAx>
      <c:valAx>
        <c:axId val="31379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88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707428"/>
        <c:axId val="93945342"/>
      </c:lineChart>
      <c:catAx>
        <c:axId val="71707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45342"/>
        <c:crossesAt val="0"/>
        <c:auto val="1"/>
        <c:lblAlgn val="ctr"/>
        <c:lblOffset val="100"/>
        <c:noMultiLvlLbl val="0"/>
      </c:catAx>
      <c:valAx>
        <c:axId val="93945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07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917636"/>
        <c:axId val="21477497"/>
      </c:lineChart>
      <c:catAx>
        <c:axId val="46917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77497"/>
        <c:crossesAt val="0"/>
        <c:auto val="1"/>
        <c:lblAlgn val="ctr"/>
        <c:lblOffset val="100"/>
        <c:noMultiLvlLbl val="0"/>
      </c:catAx>
      <c:valAx>
        <c:axId val="21477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17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385520"/>
        <c:axId val="87926450"/>
      </c:lineChart>
      <c:catAx>
        <c:axId val="84385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26450"/>
        <c:crossesAt val="0"/>
        <c:auto val="1"/>
        <c:lblAlgn val="ctr"/>
        <c:lblOffset val="100"/>
        <c:noMultiLvlLbl val="0"/>
      </c:catAx>
      <c:valAx>
        <c:axId val="87926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85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116250"/>
        <c:axId val="66779315"/>
      </c:lineChart>
      <c:catAx>
        <c:axId val="751162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79315"/>
        <c:crossesAt val="0"/>
        <c:auto val="1"/>
        <c:lblAlgn val="ctr"/>
        <c:lblOffset val="100"/>
        <c:noMultiLvlLbl val="0"/>
      </c:catAx>
      <c:valAx>
        <c:axId val="66779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162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3022060"/>
        <c:axId val="42495429"/>
      </c:lineChart>
      <c:catAx>
        <c:axId val="73022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95429"/>
        <c:crossesAt val="0"/>
        <c:auto val="1"/>
        <c:lblAlgn val="ctr"/>
        <c:lblOffset val="100"/>
        <c:noMultiLvlLbl val="0"/>
      </c:catAx>
      <c:valAx>
        <c:axId val="42495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22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462136"/>
        <c:axId val="82880237"/>
      </c:lineChart>
      <c:catAx>
        <c:axId val="60462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80237"/>
        <c:crossesAt val="0"/>
        <c:auto val="1"/>
        <c:lblAlgn val="ctr"/>
        <c:lblOffset val="100"/>
        <c:noMultiLvlLbl val="0"/>
      </c:catAx>
      <c:valAx>
        <c:axId val="82880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62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663384"/>
        <c:axId val="3541130"/>
      </c:lineChart>
      <c:catAx>
        <c:axId val="83663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1130"/>
        <c:crossesAt val="0"/>
        <c:auto val="1"/>
        <c:lblAlgn val="ctr"/>
        <c:lblOffset val="100"/>
        <c:noMultiLvlLbl val="0"/>
      </c:catAx>
      <c:valAx>
        <c:axId val="3541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63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565240"/>
        <c:axId val="25450634"/>
      </c:lineChart>
      <c:catAx>
        <c:axId val="98565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50634"/>
        <c:crossesAt val="0"/>
        <c:auto val="1"/>
        <c:lblAlgn val="ctr"/>
        <c:lblOffset val="100"/>
        <c:noMultiLvlLbl val="0"/>
      </c:catAx>
      <c:valAx>
        <c:axId val="25450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65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759158"/>
        <c:axId val="75270766"/>
      </c:lineChart>
      <c:catAx>
        <c:axId val="68759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70766"/>
        <c:crossesAt val="0"/>
        <c:auto val="1"/>
        <c:lblAlgn val="ctr"/>
        <c:lblOffset val="100"/>
        <c:noMultiLvlLbl val="0"/>
      </c:catAx>
      <c:valAx>
        <c:axId val="75270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59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