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4295"/>
        <c:axId val="61590635"/>
      </c:lineChart>
      <c:catAx>
        <c:axId val="5564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0635"/>
        <c:crossesAt val="0"/>
        <c:auto val="1"/>
        <c:lblAlgn val="ctr"/>
        <c:lblOffset val="100"/>
        <c:noMultiLvlLbl val="0"/>
      </c:catAx>
      <c:valAx>
        <c:axId val="6159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4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149686"/>
        <c:axId val="67354877"/>
      </c:areaChart>
      <c:catAx>
        <c:axId val="551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54877"/>
        <c:crossesAt val="0"/>
        <c:auto val="1"/>
        <c:lblAlgn val="ctr"/>
        <c:lblOffset val="100"/>
        <c:noMultiLvlLbl val="0"/>
      </c:catAx>
      <c:valAx>
        <c:axId val="6735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9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