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305944"/>
        <c:axId val="59638567"/>
      </c:scatterChart>
      <c:valAx>
        <c:axId val="38305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38567"/>
        <c:crossesAt val="0"/>
        <c:crossBetween val="midCat"/>
      </c:valAx>
      <c:valAx>
        <c:axId val="59638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059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608596"/>
        <c:axId val="90922948"/>
      </c:scatterChart>
      <c:valAx>
        <c:axId val="91608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22948"/>
        <c:crossesAt val="0"/>
        <c:crossBetween val="midCat"/>
      </c:valAx>
      <c:valAx>
        <c:axId val="90922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085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