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9050"/>
        <c:axId val="49489774"/>
      </c:lineChart>
      <c:catAx>
        <c:axId val="2580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9774"/>
        <c:crossesAt val="0"/>
        <c:auto val="1"/>
        <c:lblAlgn val="ctr"/>
        <c:lblOffset val="100"/>
        <c:noMultiLvlLbl val="0"/>
      </c:catAx>
      <c:valAx>
        <c:axId val="4948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486"/>
        <c:axId val="1848201"/>
      </c:lineChart>
      <c:catAx>
        <c:axId val="347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201"/>
        <c:crossesAt val="0"/>
        <c:auto val="1"/>
        <c:lblAlgn val="ctr"/>
        <c:lblOffset val="100"/>
        <c:noMultiLvlLbl val="0"/>
      </c:catAx>
      <c:valAx>
        <c:axId val="184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000216"/>
        <c:axId val="3754615"/>
      </c:barChart>
      <c:catAx>
        <c:axId val="7300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615"/>
        <c:crossesAt val="0"/>
        <c:auto val="1"/>
        <c:lblAlgn val="ctr"/>
        <c:lblOffset val="100"/>
        <c:noMultiLvlLbl val="0"/>
      </c:catAx>
      <c:valAx>
        <c:axId val="375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727529"/>
        <c:axId val="11258260"/>
        <c:axId val="78251807"/>
      </c:bar3DChart>
      <c:catAx>
        <c:axId val="737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8260"/>
        <c:crossesAt val="0"/>
        <c:auto val="1"/>
        <c:lblAlgn val="ctr"/>
        <c:lblOffset val="100"/>
        <c:noMultiLvlLbl val="0"/>
      </c:catAx>
      <c:valAx>
        <c:axId val="1125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7529"/>
        <c:crossesAt val="1"/>
        <c:crossBetween val="midCat"/>
      </c:valAx>
      <c:serAx>
        <c:axId val="7825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82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472261"/>
        <c:axId val="80094867"/>
      </c:scatterChart>
      <c:valAx>
        <c:axId val="874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4867"/>
        <c:crossesAt val="0"/>
        <c:crossBetween val="midCat"/>
      </c:valAx>
      <c:valAx>
        <c:axId val="80094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72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195995"/>
        <c:axId val="39449631"/>
      </c:scatterChart>
      <c:valAx>
        <c:axId val="50195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9631"/>
        <c:crossesAt val="0"/>
        <c:crossBetween val="midCat"/>
        <c:majorUnit val="30"/>
        <c:minorUnit val="30"/>
      </c:valAx>
      <c:valAx>
        <c:axId val="39449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195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96207"/>
        <c:axId val="85946936"/>
      </c:scatterChart>
      <c:valAx>
        <c:axId val="701962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6936"/>
        <c:crossesAt val="0"/>
        <c:crossBetween val="midCat"/>
        <c:majorUnit val="30"/>
        <c:minorUnit val="30"/>
      </c:valAx>
      <c:valAx>
        <c:axId val="85946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62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