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50754"/>
        <c:axId val="47237034"/>
      </c:barChart>
      <c:catAx>
        <c:axId val="64750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37034"/>
        <c:auto val="1"/>
        <c:lblAlgn val="ctr"/>
        <c:lblOffset val="100"/>
        <c:noMultiLvlLbl val="0"/>
      </c:catAx>
      <c:valAx>
        <c:axId val="47237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50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873184"/>
        <c:axId val="92701722"/>
      </c:barChart>
      <c:catAx>
        <c:axId val="78873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01722"/>
        <c:auto val="1"/>
        <c:lblAlgn val="ctr"/>
        <c:lblOffset val="100"/>
        <c:noMultiLvlLbl val="0"/>
      </c:catAx>
      <c:valAx>
        <c:axId val="92701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73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566090"/>
        <c:axId val="87791672"/>
      </c:barChart>
      <c:catAx>
        <c:axId val="73566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91672"/>
        <c:auto val="1"/>
        <c:lblAlgn val="ctr"/>
        <c:lblOffset val="100"/>
        <c:noMultiLvlLbl val="0"/>
      </c:catAx>
      <c:valAx>
        <c:axId val="87791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66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5382"/>
        <c:axId val="57817975"/>
      </c:barChart>
      <c:catAx>
        <c:axId val="435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17975"/>
        <c:auto val="1"/>
        <c:lblAlgn val="ctr"/>
        <c:lblOffset val="100"/>
        <c:noMultiLvlLbl val="0"/>
      </c:catAx>
      <c:valAx>
        <c:axId val="57817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