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8590475"/>
        <c:axId val="85127645"/>
      </c:scatterChart>
      <c:valAx>
        <c:axId val="9859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7645"/>
        <c:crossesAt val="0"/>
        <c:crossBetween val="midCat"/>
      </c:valAx>
      <c:valAx>
        <c:axId val="8512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0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1084"/>
        <c:axId val="1292118"/>
      </c:lineChart>
      <c:catAx>
        <c:axId val="606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118"/>
        <c:crossesAt val="0"/>
        <c:auto val="1"/>
        <c:lblAlgn val="ctr"/>
        <c:lblOffset val="100"/>
        <c:noMultiLvlLbl val="0"/>
      </c:catAx>
      <c:valAx>
        <c:axId val="129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