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4297223"/>
        <c:axId val="765574"/>
      </c:barChart>
      <c:catAx>
        <c:axId val="74297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74"/>
        <c:crossesAt val="0"/>
        <c:auto val="1"/>
        <c:lblAlgn val="ctr"/>
        <c:lblOffset val="100"/>
        <c:noMultiLvlLbl val="0"/>
      </c:catAx>
      <c:valAx>
        <c:axId val="76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7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9840478"/>
        <c:axId val="12768347"/>
      </c:barChart>
      <c:catAx>
        <c:axId val="69840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8347"/>
        <c:crossesAt val="0"/>
        <c:auto val="1"/>
        <c:lblAlgn val="ctr"/>
        <c:lblOffset val="100"/>
        <c:noMultiLvlLbl val="0"/>
      </c:catAx>
      <c:valAx>
        <c:axId val="1276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04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5192679"/>
        <c:axId val="18759723"/>
      </c:barChart>
      <c:catAx>
        <c:axId val="95192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9723"/>
        <c:crossesAt val="0"/>
        <c:auto val="1"/>
        <c:lblAlgn val="ctr"/>
        <c:lblOffset val="100"/>
        <c:noMultiLvlLbl val="0"/>
      </c:catAx>
      <c:valAx>
        <c:axId val="1875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26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8409908"/>
        <c:axId val="86888851"/>
      </c:barChart>
      <c:catAx>
        <c:axId val="78409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8851"/>
        <c:crossesAt val="0"/>
        <c:auto val="1"/>
        <c:lblAlgn val="ctr"/>
        <c:lblOffset val="100"/>
        <c:noMultiLvlLbl val="0"/>
      </c:catAx>
      <c:valAx>
        <c:axId val="8688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99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