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09728"/>
        <c:axId val="13917505"/>
      </c:barChart>
      <c:catAx>
        <c:axId val="87509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505"/>
        <c:crossesAt val="0"/>
        <c:auto val="1"/>
        <c:lblAlgn val="ctr"/>
        <c:lblOffset val="100"/>
        <c:noMultiLvlLbl val="0"/>
      </c:catAx>
      <c:valAx>
        <c:axId val="13917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9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728889"/>
        <c:axId val="67170896"/>
      </c:barChart>
      <c:catAx>
        <c:axId val="9672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896"/>
        <c:crossesAt val="0"/>
        <c:auto val="1"/>
        <c:lblAlgn val="ctr"/>
        <c:lblOffset val="100"/>
        <c:noMultiLvlLbl val="0"/>
      </c:catAx>
      <c:valAx>
        <c:axId val="67170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28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