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31508869"/>
        <c:axId val="68595286"/>
      </c:lineChart>
      <c:catAx>
        <c:axId val="3150886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8595286"/>
        <c:crossesAt val="0"/>
        <c:auto val="1"/>
        <c:lblAlgn val="ctr"/>
        <c:lblOffset val="100"/>
        <c:noMultiLvlLbl val="0"/>
      </c:catAx>
      <c:valAx>
        <c:axId val="6859528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150886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68838045"/>
        <c:axId val="96996918"/>
      </c:lineChart>
      <c:catAx>
        <c:axId val="6883804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6996918"/>
        <c:crossesAt val="0"/>
        <c:auto val="1"/>
        <c:lblAlgn val="ctr"/>
        <c:lblOffset val="100"/>
        <c:noMultiLvlLbl val="0"/>
      </c:catAx>
      <c:valAx>
        <c:axId val="9699691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883804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97084587"/>
        <c:axId val="96038531"/>
      </c:lineChart>
      <c:catAx>
        <c:axId val="9708458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6038531"/>
        <c:crossesAt val="0"/>
        <c:auto val="1"/>
        <c:lblAlgn val="ctr"/>
        <c:lblOffset val="100"/>
        <c:noMultiLvlLbl val="0"/>
      </c:catAx>
      <c:valAx>
        <c:axId val="9603853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708458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26586178"/>
        <c:axId val="37447283"/>
      </c:lineChart>
      <c:catAx>
        <c:axId val="2658617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7447283"/>
        <c:crossesAt val="0"/>
        <c:auto val="1"/>
        <c:lblAlgn val="ctr"/>
        <c:lblOffset val="100"/>
        <c:noMultiLvlLbl val="0"/>
      </c:catAx>
      <c:valAx>
        <c:axId val="3744728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658617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4018233"/>
        <c:axId val="9824186"/>
      </c:lineChart>
      <c:catAx>
        <c:axId val="401823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824186"/>
        <c:crossesAt val="0"/>
        <c:auto val="1"/>
        <c:lblAlgn val="ctr"/>
        <c:lblOffset val="100"/>
        <c:noMultiLvlLbl val="0"/>
      </c:catAx>
      <c:valAx>
        <c:axId val="982418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01823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20325185"/>
        <c:axId val="87393596"/>
      </c:lineChart>
      <c:catAx>
        <c:axId val="2032518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7393596"/>
        <c:crossesAt val="0"/>
        <c:auto val="1"/>
        <c:lblAlgn val="ctr"/>
        <c:lblOffset val="100"/>
        <c:noMultiLvlLbl val="0"/>
      </c:catAx>
      <c:valAx>
        <c:axId val="8739359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032518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98919239"/>
        <c:axId val="13243988"/>
      </c:lineChart>
      <c:catAx>
        <c:axId val="9891923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3243988"/>
        <c:crossesAt val="0"/>
        <c:auto val="1"/>
        <c:lblAlgn val="ctr"/>
        <c:lblOffset val="100"/>
        <c:noMultiLvlLbl val="0"/>
      </c:catAx>
      <c:valAx>
        <c:axId val="1324398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891923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82028150"/>
        <c:axId val="57791863"/>
      </c:lineChart>
      <c:catAx>
        <c:axId val="8202815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7791863"/>
        <c:crossesAt val="0"/>
        <c:auto val="1"/>
        <c:lblAlgn val="ctr"/>
        <c:lblOffset val="100"/>
        <c:noMultiLvlLbl val="0"/>
      </c:catAx>
      <c:valAx>
        <c:axId val="5779186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202815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8317569"/>
        <c:axId val="87928191"/>
      </c:lineChart>
      <c:catAx>
        <c:axId val="831756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7928191"/>
        <c:crossesAt val="0"/>
        <c:auto val="1"/>
        <c:lblAlgn val="ctr"/>
        <c:lblOffset val="100"/>
        <c:noMultiLvlLbl val="0"/>
      </c:catAx>
      <c:valAx>
        <c:axId val="8792819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31756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33006257"/>
        <c:axId val="5598961"/>
      </c:lineChart>
      <c:catAx>
        <c:axId val="3300625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598961"/>
        <c:crossesAt val="0"/>
        <c:auto val="1"/>
        <c:lblAlgn val="ctr"/>
        <c:lblOffset val="100"/>
        <c:noMultiLvlLbl val="0"/>
      </c:catAx>
      <c:valAx>
        <c:axId val="559896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300625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