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0880976"/>
        <c:axId val="32645052"/>
      </c:scatterChart>
      <c:valAx>
        <c:axId val="308809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645052"/>
        <c:crossesAt val="0"/>
        <c:crossBetween val="midCat"/>
      </c:valAx>
      <c:valAx>
        <c:axId val="326450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88097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1808110"/>
        <c:axId val="20616279"/>
      </c:scatterChart>
      <c:valAx>
        <c:axId val="818081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616279"/>
        <c:crossesAt val="0"/>
        <c:crossBetween val="midCat"/>
      </c:valAx>
      <c:valAx>
        <c:axId val="206162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80811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