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8135"/>
        <c:axId val="48991159"/>
      </c:lineChart>
      <c:catAx>
        <c:axId val="8753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1159"/>
        <c:crossesAt val="0"/>
        <c:auto val="1"/>
        <c:lblAlgn val="ctr"/>
        <c:lblOffset val="100"/>
        <c:noMultiLvlLbl val="0"/>
      </c:catAx>
      <c:valAx>
        <c:axId val="4899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5538"/>
        <c:axId val="77820305"/>
      </c:lineChart>
      <c:catAx>
        <c:axId val="4387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0305"/>
        <c:crossesAt val="0"/>
        <c:auto val="1"/>
        <c:lblAlgn val="ctr"/>
        <c:lblOffset val="100"/>
        <c:noMultiLvlLbl val="0"/>
      </c:catAx>
      <c:valAx>
        <c:axId val="7782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86343"/>
        <c:axId val="71786733"/>
      </c:barChart>
      <c:catAx>
        <c:axId val="918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6733"/>
        <c:crossesAt val="0"/>
        <c:auto val="1"/>
        <c:lblAlgn val="ctr"/>
        <c:lblOffset val="100"/>
        <c:noMultiLvlLbl val="0"/>
      </c:catAx>
      <c:valAx>
        <c:axId val="7178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886280"/>
        <c:axId val="59970134"/>
        <c:axId val="24953965"/>
      </c:bar3DChart>
      <c:catAx>
        <c:axId val="628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0134"/>
        <c:crossesAt val="0"/>
        <c:auto val="1"/>
        <c:lblAlgn val="ctr"/>
        <c:lblOffset val="100"/>
        <c:noMultiLvlLbl val="0"/>
      </c:catAx>
      <c:valAx>
        <c:axId val="5997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86280"/>
        <c:crossesAt val="1"/>
        <c:crossBetween val="midCat"/>
      </c:valAx>
      <c:serAx>
        <c:axId val="2495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01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232786"/>
        <c:axId val="11747079"/>
      </c:scatterChart>
      <c:valAx>
        <c:axId val="7323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7079"/>
        <c:crossesAt val="0"/>
        <c:crossBetween val="midCat"/>
      </c:valAx>
      <c:valAx>
        <c:axId val="1174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2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94048"/>
        <c:axId val="21505295"/>
      </c:scatterChart>
      <c:valAx>
        <c:axId val="63494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5295"/>
        <c:crossesAt val="0"/>
        <c:crossBetween val="midCat"/>
        <c:majorUnit val="30"/>
        <c:minorUnit val="30"/>
      </c:valAx>
      <c:valAx>
        <c:axId val="21505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940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08004"/>
        <c:axId val="974085"/>
      </c:scatterChart>
      <c:valAx>
        <c:axId val="408080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85"/>
        <c:crossesAt val="0"/>
        <c:crossBetween val="midCat"/>
        <c:majorUnit val="30"/>
        <c:minorUnit val="30"/>
      </c:valAx>
      <c:valAx>
        <c:axId val="974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080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