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922381"/>
        <c:axId val="82122698"/>
      </c:barChart>
      <c:catAx>
        <c:axId val="58922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22698"/>
        <c:auto val="1"/>
        <c:lblAlgn val="ctr"/>
        <c:lblOffset val="100"/>
        <c:noMultiLvlLbl val="0"/>
      </c:catAx>
      <c:valAx>
        <c:axId val="82122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22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874477"/>
        <c:axId val="30496207"/>
      </c:barChart>
      <c:catAx>
        <c:axId val="61874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96207"/>
        <c:auto val="1"/>
        <c:lblAlgn val="ctr"/>
        <c:lblOffset val="100"/>
        <c:noMultiLvlLbl val="0"/>
      </c:catAx>
      <c:valAx>
        <c:axId val="30496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74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348683"/>
        <c:axId val="38946921"/>
      </c:barChart>
      <c:catAx>
        <c:axId val="70348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46921"/>
        <c:auto val="1"/>
        <c:lblAlgn val="ctr"/>
        <c:lblOffset val="100"/>
        <c:noMultiLvlLbl val="0"/>
      </c:catAx>
      <c:valAx>
        <c:axId val="38946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48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604115"/>
        <c:axId val="14668349"/>
      </c:barChart>
      <c:catAx>
        <c:axId val="60604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68349"/>
        <c:auto val="1"/>
        <c:lblAlgn val="ctr"/>
        <c:lblOffset val="100"/>
        <c:noMultiLvlLbl val="0"/>
      </c:catAx>
      <c:valAx>
        <c:axId val="14668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04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