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656323"/>
        <c:axId val="64598646"/>
      </c:scatterChart>
      <c:valAx>
        <c:axId val="3765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646"/>
        <c:crossesAt val="0"/>
        <c:crossBetween val="midCat"/>
      </c:valAx>
      <c:valAx>
        <c:axId val="645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8421"/>
        <c:axId val="22479926"/>
      </c:lineChart>
      <c:catAx>
        <c:axId val="3023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926"/>
        <c:crossesAt val="0"/>
        <c:auto val="1"/>
        <c:lblAlgn val="ctr"/>
        <c:lblOffset val="100"/>
        <c:noMultiLvlLbl val="0"/>
      </c:catAx>
      <c:valAx>
        <c:axId val="224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