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555"/>
        <c:axId val="41014643"/>
      </c:scatterChart>
      <c:valAx>
        <c:axId val="746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643"/>
        <c:crossesAt val="0"/>
        <c:crossBetween val="midCat"/>
      </c:valAx>
      <c:valAx>
        <c:axId val="4101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874"/>
        <c:axId val="62511586"/>
      </c:scatterChart>
      <c:valAx>
        <c:axId val="463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586"/>
        <c:crossesAt val="0"/>
        <c:crossBetween val="midCat"/>
      </c:valAx>
      <c:valAx>
        <c:axId val="625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6478"/>
        <c:axId val="74537727"/>
      </c:scatterChart>
      <c:valAx>
        <c:axId val="343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727"/>
        <c:crossesAt val="0"/>
        <c:crossBetween val="midCat"/>
      </c:valAx>
      <c:valAx>
        <c:axId val="7453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0899"/>
        <c:axId val="5915556"/>
      </c:scatterChart>
      <c:valAx>
        <c:axId val="1159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56"/>
        <c:crossesAt val="0"/>
        <c:crossBetween val="midCat"/>
      </c:valAx>
      <c:valAx>
        <c:axId val="59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