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48000"/>
        <c:axId val="67052856"/>
      </c:barChart>
      <c:catAx>
        <c:axId val="2514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56"/>
        <c:auto val="1"/>
        <c:lblAlgn val="ctr"/>
        <c:lblOffset val="100"/>
        <c:noMultiLvlLbl val="0"/>
      </c:catAx>
      <c:valAx>
        <c:axId val="670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64191"/>
        <c:axId val="53171189"/>
      </c:barChart>
      <c:catAx>
        <c:axId val="113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189"/>
        <c:auto val="1"/>
        <c:lblAlgn val="ctr"/>
        <c:lblOffset val="100"/>
        <c:noMultiLvlLbl val="0"/>
      </c:catAx>
      <c:valAx>
        <c:axId val="531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04898"/>
        <c:axId val="46264024"/>
      </c:barChart>
      <c:catAx>
        <c:axId val="8930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024"/>
        <c:auto val="1"/>
        <c:lblAlgn val="ctr"/>
        <c:lblOffset val="100"/>
        <c:noMultiLvlLbl val="0"/>
      </c:catAx>
      <c:valAx>
        <c:axId val="462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67072"/>
        <c:axId val="43701644"/>
      </c:barChart>
      <c:catAx>
        <c:axId val="1046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644"/>
        <c:auto val="1"/>
        <c:lblAlgn val="ctr"/>
        <c:lblOffset val="100"/>
        <c:noMultiLvlLbl val="0"/>
      </c:catAx>
      <c:valAx>
        <c:axId val="437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50828"/>
        <c:axId val="91554939"/>
      </c:barChart>
      <c:catAx>
        <c:axId val="3045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939"/>
        <c:auto val="1"/>
        <c:lblAlgn val="ctr"/>
        <c:lblOffset val="100"/>
        <c:noMultiLvlLbl val="0"/>
      </c:catAx>
      <c:valAx>
        <c:axId val="915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39663"/>
        <c:axId val="48859449"/>
      </c:barChart>
      <c:catAx>
        <c:axId val="279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449"/>
        <c:auto val="1"/>
        <c:lblAlgn val="ctr"/>
        <c:lblOffset val="100"/>
        <c:noMultiLvlLbl val="0"/>
      </c:catAx>
      <c:valAx>
        <c:axId val="488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65535"/>
        <c:axId val="50623253"/>
      </c:barChart>
      <c:catAx>
        <c:axId val="3736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253"/>
        <c:auto val="1"/>
        <c:lblAlgn val="ctr"/>
        <c:lblOffset val="100"/>
        <c:noMultiLvlLbl val="0"/>
      </c:catAx>
      <c:valAx>
        <c:axId val="506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75487"/>
        <c:axId val="32561057"/>
      </c:barChart>
      <c:catAx>
        <c:axId val="6137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057"/>
        <c:auto val="1"/>
        <c:lblAlgn val="ctr"/>
        <c:lblOffset val="100"/>
        <c:noMultiLvlLbl val="0"/>
      </c:catAx>
      <c:valAx>
        <c:axId val="3256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4540"/>
        <c:axId val="1724708"/>
      </c:barChart>
      <c:catAx>
        <c:axId val="6580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08"/>
        <c:auto val="1"/>
        <c:lblAlgn val="ctr"/>
        <c:lblOffset val="100"/>
        <c:noMultiLvlLbl val="0"/>
      </c:catAx>
      <c:valAx>
        <c:axId val="17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38547"/>
        <c:axId val="13384429"/>
      </c:barChart>
      <c:catAx>
        <c:axId val="334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429"/>
        <c:auto val="1"/>
        <c:lblAlgn val="ctr"/>
        <c:lblOffset val="100"/>
        <c:noMultiLvlLbl val="0"/>
      </c:catAx>
      <c:valAx>
        <c:axId val="133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08223"/>
        <c:axId val="35349414"/>
      </c:barChart>
      <c:catAx>
        <c:axId val="355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414"/>
        <c:auto val="1"/>
        <c:lblAlgn val="ctr"/>
        <c:lblOffset val="100"/>
        <c:noMultiLvlLbl val="0"/>
      </c:catAx>
      <c:valAx>
        <c:axId val="3534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7630"/>
        <c:axId val="34023136"/>
      </c:barChart>
      <c:catAx>
        <c:axId val="2023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136"/>
        <c:auto val="1"/>
        <c:lblAlgn val="ctr"/>
        <c:lblOffset val="100"/>
        <c:noMultiLvlLbl val="0"/>
      </c:catAx>
      <c:valAx>
        <c:axId val="340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37925"/>
        <c:axId val="28368656"/>
      </c:barChart>
      <c:catAx>
        <c:axId val="764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656"/>
        <c:auto val="1"/>
        <c:lblAlgn val="ctr"/>
        <c:lblOffset val="100"/>
        <c:noMultiLvlLbl val="0"/>
      </c:catAx>
      <c:valAx>
        <c:axId val="283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29291"/>
        <c:axId val="27435632"/>
      </c:barChart>
      <c:catAx>
        <c:axId val="6562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632"/>
        <c:auto val="1"/>
        <c:lblAlgn val="ctr"/>
        <c:lblOffset val="100"/>
        <c:noMultiLvlLbl val="0"/>
      </c:catAx>
      <c:valAx>
        <c:axId val="274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55205"/>
        <c:axId val="30233761"/>
      </c:barChart>
      <c:catAx>
        <c:axId val="7035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761"/>
        <c:auto val="1"/>
        <c:lblAlgn val="ctr"/>
        <c:lblOffset val="100"/>
        <c:noMultiLvlLbl val="0"/>
      </c:catAx>
      <c:valAx>
        <c:axId val="302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22355"/>
        <c:axId val="65074221"/>
      </c:barChart>
      <c:catAx>
        <c:axId val="5502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221"/>
        <c:auto val="1"/>
        <c:lblAlgn val="ctr"/>
        <c:lblOffset val="100"/>
        <c:noMultiLvlLbl val="0"/>
      </c:catAx>
      <c:valAx>
        <c:axId val="650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02221"/>
        <c:axId val="3074790"/>
      </c:barChart>
      <c:catAx>
        <c:axId val="5070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90"/>
        <c:auto val="1"/>
        <c:lblAlgn val="ctr"/>
        <c:lblOffset val="100"/>
        <c:noMultiLvlLbl val="0"/>
      </c:catAx>
      <c:valAx>
        <c:axId val="30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12346"/>
        <c:axId val="86437300"/>
      </c:barChart>
      <c:catAx>
        <c:axId val="6721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300"/>
        <c:auto val="1"/>
        <c:lblAlgn val="ctr"/>
        <c:lblOffset val="100"/>
        <c:noMultiLvlLbl val="0"/>
      </c:catAx>
      <c:valAx>
        <c:axId val="864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