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84700"/>
        <c:axId val="37462747"/>
      </c:scatterChart>
      <c:valAx>
        <c:axId val="73684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747"/>
        <c:crossesAt val="0"/>
        <c:crossBetween val="midCat"/>
      </c:valAx>
      <c:valAx>
        <c:axId val="3746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4388"/>
        <c:axId val="24983980"/>
      </c:scatterChart>
      <c:valAx>
        <c:axId val="6584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980"/>
        <c:crossesAt val="0"/>
        <c:crossBetween val="midCat"/>
      </c:valAx>
      <c:valAx>
        <c:axId val="24983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68750"/>
        <c:axId val="15916786"/>
      </c:scatterChart>
      <c:valAx>
        <c:axId val="81168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786"/>
        <c:crossesAt val="0"/>
        <c:crossBetween val="midCat"/>
      </c:valAx>
      <c:valAx>
        <c:axId val="15916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07545"/>
        <c:axId val="33367141"/>
      </c:scatterChart>
      <c:valAx>
        <c:axId val="41607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141"/>
        <c:crossesAt val="0"/>
        <c:crossBetween val="midCat"/>
      </c:valAx>
      <c:valAx>
        <c:axId val="33367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