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74095"/>
        <c:axId val="13220120"/>
      </c:barChart>
      <c:catAx>
        <c:axId val="164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120"/>
        <c:auto val="1"/>
        <c:lblAlgn val="ctr"/>
        <c:lblOffset val="100"/>
        <c:noMultiLvlLbl val="0"/>
      </c:catAx>
      <c:valAx>
        <c:axId val="132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7709"/>
        <c:axId val="6189051"/>
      </c:barChart>
      <c:catAx>
        <c:axId val="46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51"/>
        <c:auto val="1"/>
        <c:lblAlgn val="ctr"/>
        <c:lblOffset val="100"/>
        <c:noMultiLvlLbl val="0"/>
      </c:catAx>
      <c:valAx>
        <c:axId val="618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61310"/>
        <c:axId val="16755363"/>
      </c:barChart>
      <c:catAx>
        <c:axId val="859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363"/>
        <c:auto val="1"/>
        <c:lblAlgn val="ctr"/>
        <c:lblOffset val="100"/>
        <c:noMultiLvlLbl val="0"/>
      </c:catAx>
      <c:valAx>
        <c:axId val="167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17144"/>
        <c:axId val="43590132"/>
      </c:barChart>
      <c:catAx>
        <c:axId val="784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132"/>
        <c:auto val="1"/>
        <c:lblAlgn val="ctr"/>
        <c:lblOffset val="100"/>
        <c:noMultiLvlLbl val="0"/>
      </c:catAx>
      <c:valAx>
        <c:axId val="435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96569"/>
        <c:axId val="76700374"/>
      </c:barChart>
      <c:catAx>
        <c:axId val="120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374"/>
        <c:auto val="1"/>
        <c:lblAlgn val="ctr"/>
        <c:lblOffset val="100"/>
        <c:noMultiLvlLbl val="0"/>
      </c:catAx>
      <c:valAx>
        <c:axId val="767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67803"/>
        <c:axId val="16999058"/>
      </c:barChart>
      <c:catAx>
        <c:axId val="2246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058"/>
        <c:auto val="1"/>
        <c:lblAlgn val="ctr"/>
        <c:lblOffset val="100"/>
        <c:noMultiLvlLbl val="0"/>
      </c:catAx>
      <c:valAx>
        <c:axId val="169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1721"/>
        <c:axId val="26690214"/>
      </c:barChart>
      <c:catAx>
        <c:axId val="2417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214"/>
        <c:auto val="1"/>
        <c:lblAlgn val="ctr"/>
        <c:lblOffset val="100"/>
        <c:noMultiLvlLbl val="0"/>
      </c:catAx>
      <c:valAx>
        <c:axId val="266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35756"/>
        <c:axId val="41464919"/>
      </c:barChart>
      <c:catAx>
        <c:axId val="440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919"/>
        <c:auto val="1"/>
        <c:lblAlgn val="ctr"/>
        <c:lblOffset val="100"/>
        <c:noMultiLvlLbl val="0"/>
      </c:catAx>
      <c:valAx>
        <c:axId val="414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31245"/>
        <c:axId val="84692628"/>
      </c:barChart>
      <c:catAx>
        <c:axId val="3473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628"/>
        <c:auto val="1"/>
        <c:lblAlgn val="ctr"/>
        <c:lblOffset val="100"/>
        <c:noMultiLvlLbl val="0"/>
      </c:catAx>
      <c:valAx>
        <c:axId val="846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23357"/>
        <c:axId val="58155472"/>
      </c:barChart>
      <c:catAx>
        <c:axId val="3032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472"/>
        <c:auto val="1"/>
        <c:lblAlgn val="ctr"/>
        <c:lblOffset val="100"/>
        <c:noMultiLvlLbl val="0"/>
      </c:catAx>
      <c:valAx>
        <c:axId val="5815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0383"/>
        <c:axId val="96423770"/>
      </c:barChart>
      <c:catAx>
        <c:axId val="85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770"/>
        <c:auto val="1"/>
        <c:lblAlgn val="ctr"/>
        <c:lblOffset val="100"/>
        <c:noMultiLvlLbl val="0"/>
      </c:catAx>
      <c:valAx>
        <c:axId val="964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6414"/>
        <c:axId val="76569042"/>
      </c:barChart>
      <c:catAx>
        <c:axId val="241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042"/>
        <c:auto val="1"/>
        <c:lblAlgn val="ctr"/>
        <c:lblOffset val="100"/>
        <c:noMultiLvlLbl val="0"/>
      </c:catAx>
      <c:valAx>
        <c:axId val="765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93422"/>
        <c:axId val="50697317"/>
      </c:barChart>
      <c:catAx>
        <c:axId val="8649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317"/>
        <c:auto val="1"/>
        <c:lblAlgn val="ctr"/>
        <c:lblOffset val="100"/>
        <c:noMultiLvlLbl val="0"/>
      </c:catAx>
      <c:valAx>
        <c:axId val="506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62844"/>
        <c:axId val="41961304"/>
      </c:barChart>
      <c:catAx>
        <c:axId val="5126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304"/>
        <c:auto val="1"/>
        <c:lblAlgn val="ctr"/>
        <c:lblOffset val="100"/>
        <c:noMultiLvlLbl val="0"/>
      </c:catAx>
      <c:valAx>
        <c:axId val="419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60867"/>
        <c:axId val="94936862"/>
      </c:barChart>
      <c:catAx>
        <c:axId val="309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862"/>
        <c:auto val="1"/>
        <c:lblAlgn val="ctr"/>
        <c:lblOffset val="100"/>
        <c:noMultiLvlLbl val="0"/>
      </c:catAx>
      <c:valAx>
        <c:axId val="9493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74461"/>
        <c:axId val="75012305"/>
      </c:barChart>
      <c:catAx>
        <c:axId val="878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05"/>
        <c:auto val="1"/>
        <c:lblAlgn val="ctr"/>
        <c:lblOffset val="100"/>
        <c:noMultiLvlLbl val="0"/>
      </c:catAx>
      <c:valAx>
        <c:axId val="750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25635"/>
        <c:axId val="22750163"/>
      </c:barChart>
      <c:catAx>
        <c:axId val="592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163"/>
        <c:auto val="1"/>
        <c:lblAlgn val="ctr"/>
        <c:lblOffset val="100"/>
        <c:noMultiLvlLbl val="0"/>
      </c:catAx>
      <c:valAx>
        <c:axId val="227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91305"/>
        <c:axId val="872670"/>
      </c:barChart>
      <c:catAx>
        <c:axId val="678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0"/>
        <c:auto val="1"/>
        <c:lblAlgn val="ctr"/>
        <c:lblOffset val="100"/>
        <c:noMultiLvlLbl val="0"/>
      </c:catAx>
      <c:valAx>
        <c:axId val="8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