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50737"/>
        <c:axId val="7361417"/>
      </c:scatterChart>
      <c:valAx>
        <c:axId val="62950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17"/>
        <c:crossesAt val="0"/>
        <c:crossBetween val="midCat"/>
      </c:valAx>
      <c:valAx>
        <c:axId val="7361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25960"/>
        <c:axId val="5910982"/>
      </c:scatterChart>
      <c:valAx>
        <c:axId val="30125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82"/>
        <c:crossesAt val="0"/>
        <c:crossBetween val="midCat"/>
      </c:valAx>
      <c:valAx>
        <c:axId val="5910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83677"/>
        <c:axId val="28572564"/>
      </c:scatterChart>
      <c:valAx>
        <c:axId val="73783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564"/>
        <c:crossesAt val="0"/>
        <c:crossBetween val="midCat"/>
      </c:valAx>
      <c:valAx>
        <c:axId val="28572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83883"/>
        <c:axId val="72310976"/>
      </c:scatterChart>
      <c:valAx>
        <c:axId val="68983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976"/>
        <c:crossesAt val="0"/>
        <c:crossBetween val="midCat"/>
      </c:valAx>
      <c:valAx>
        <c:axId val="72310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