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669"/>
        <c:axId val="9890611"/>
      </c:barChart>
      <c:catAx>
        <c:axId val="28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11"/>
        <c:auto val="1"/>
        <c:lblAlgn val="ctr"/>
        <c:lblOffset val="100"/>
        <c:noMultiLvlLbl val="0"/>
      </c:catAx>
      <c:valAx>
        <c:axId val="98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3273"/>
        <c:axId val="27429859"/>
      </c:barChart>
      <c:catAx>
        <c:axId val="224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59"/>
        <c:auto val="1"/>
        <c:lblAlgn val="ctr"/>
        <c:lblOffset val="100"/>
        <c:noMultiLvlLbl val="0"/>
      </c:catAx>
      <c:valAx>
        <c:axId val="274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2525"/>
        <c:axId val="77479820"/>
      </c:barChart>
      <c:catAx>
        <c:axId val="846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20"/>
        <c:auto val="1"/>
        <c:lblAlgn val="ctr"/>
        <c:lblOffset val="100"/>
        <c:noMultiLvlLbl val="0"/>
      </c:catAx>
      <c:valAx>
        <c:axId val="774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54774"/>
        <c:axId val="56271020"/>
      </c:barChart>
      <c:catAx>
        <c:axId val="876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20"/>
        <c:auto val="1"/>
        <c:lblAlgn val="ctr"/>
        <c:lblOffset val="100"/>
        <c:noMultiLvlLbl val="0"/>
      </c:catAx>
      <c:valAx>
        <c:axId val="562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8444"/>
        <c:axId val="41154296"/>
      </c:barChart>
      <c:catAx>
        <c:axId val="988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296"/>
        <c:auto val="1"/>
        <c:lblAlgn val="ctr"/>
        <c:lblOffset val="100"/>
        <c:noMultiLvlLbl val="0"/>
      </c:catAx>
      <c:valAx>
        <c:axId val="411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7326"/>
        <c:axId val="55791410"/>
      </c:barChart>
      <c:catAx>
        <c:axId val="467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10"/>
        <c:auto val="1"/>
        <c:lblAlgn val="ctr"/>
        <c:lblOffset val="100"/>
        <c:noMultiLvlLbl val="0"/>
      </c:catAx>
      <c:valAx>
        <c:axId val="557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0489"/>
        <c:axId val="22285522"/>
      </c:barChart>
      <c:catAx>
        <c:axId val="972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22"/>
        <c:auto val="1"/>
        <c:lblAlgn val="ctr"/>
        <c:lblOffset val="100"/>
        <c:noMultiLvlLbl val="0"/>
      </c:catAx>
      <c:valAx>
        <c:axId val="222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0955"/>
        <c:axId val="45033097"/>
      </c:barChart>
      <c:catAx>
        <c:axId val="876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97"/>
        <c:auto val="1"/>
        <c:lblAlgn val="ctr"/>
        <c:lblOffset val="100"/>
        <c:noMultiLvlLbl val="0"/>
      </c:catAx>
      <c:valAx>
        <c:axId val="450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89818"/>
        <c:axId val="28832772"/>
      </c:barChart>
      <c:catAx>
        <c:axId val="480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72"/>
        <c:auto val="1"/>
        <c:lblAlgn val="ctr"/>
        <c:lblOffset val="100"/>
        <c:noMultiLvlLbl val="0"/>
      </c:catAx>
      <c:valAx>
        <c:axId val="2883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63697"/>
        <c:axId val="85170771"/>
      </c:barChart>
      <c:catAx>
        <c:axId val="264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71"/>
        <c:auto val="1"/>
        <c:lblAlgn val="ctr"/>
        <c:lblOffset val="100"/>
        <c:noMultiLvlLbl val="0"/>
      </c:catAx>
      <c:valAx>
        <c:axId val="851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9693"/>
        <c:axId val="8031819"/>
      </c:barChart>
      <c:catAx>
        <c:axId val="175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9"/>
        <c:auto val="1"/>
        <c:lblAlgn val="ctr"/>
        <c:lblOffset val="100"/>
        <c:noMultiLvlLbl val="0"/>
      </c:catAx>
      <c:valAx>
        <c:axId val="80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1378"/>
        <c:axId val="71554399"/>
      </c:barChart>
      <c:catAx>
        <c:axId val="209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99"/>
        <c:auto val="1"/>
        <c:lblAlgn val="ctr"/>
        <c:lblOffset val="100"/>
        <c:noMultiLvlLbl val="0"/>
      </c:catAx>
      <c:valAx>
        <c:axId val="715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14684"/>
        <c:axId val="55190361"/>
      </c:barChart>
      <c:catAx>
        <c:axId val="111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361"/>
        <c:auto val="1"/>
        <c:lblAlgn val="ctr"/>
        <c:lblOffset val="100"/>
        <c:noMultiLvlLbl val="0"/>
      </c:catAx>
      <c:valAx>
        <c:axId val="551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1793"/>
        <c:axId val="95847407"/>
      </c:barChart>
      <c:catAx>
        <c:axId val="79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07"/>
        <c:auto val="1"/>
        <c:lblAlgn val="ctr"/>
        <c:lblOffset val="100"/>
        <c:noMultiLvlLbl val="0"/>
      </c:catAx>
      <c:valAx>
        <c:axId val="958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4706"/>
        <c:axId val="91786771"/>
      </c:barChart>
      <c:catAx>
        <c:axId val="305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71"/>
        <c:auto val="1"/>
        <c:lblAlgn val="ctr"/>
        <c:lblOffset val="100"/>
        <c:noMultiLvlLbl val="0"/>
      </c:catAx>
      <c:valAx>
        <c:axId val="917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3992"/>
        <c:axId val="50435348"/>
      </c:barChart>
      <c:catAx>
        <c:axId val="931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348"/>
        <c:auto val="1"/>
        <c:lblAlgn val="ctr"/>
        <c:lblOffset val="100"/>
        <c:noMultiLvlLbl val="0"/>
      </c:catAx>
      <c:valAx>
        <c:axId val="50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1433"/>
        <c:axId val="61299329"/>
      </c:barChart>
      <c:catAx>
        <c:axId val="524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29"/>
        <c:auto val="1"/>
        <c:lblAlgn val="ctr"/>
        <c:lblOffset val="100"/>
        <c:noMultiLvlLbl val="0"/>
      </c:catAx>
      <c:valAx>
        <c:axId val="612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4818"/>
        <c:axId val="88611212"/>
      </c:barChart>
      <c:catAx>
        <c:axId val="611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12"/>
        <c:auto val="1"/>
        <c:lblAlgn val="ctr"/>
        <c:lblOffset val="100"/>
        <c:noMultiLvlLbl val="0"/>
      </c:catAx>
      <c:valAx>
        <c:axId val="886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