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00247"/>
        <c:axId val="68812212"/>
      </c:scatterChart>
      <c:valAx>
        <c:axId val="6730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212"/>
        <c:crossesAt val="0"/>
        <c:crossBetween val="midCat"/>
      </c:valAx>
      <c:valAx>
        <c:axId val="6881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4231"/>
        <c:axId val="37704216"/>
      </c:scatterChart>
      <c:valAx>
        <c:axId val="852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216"/>
        <c:crossesAt val="0"/>
        <c:crossBetween val="midCat"/>
      </c:valAx>
      <c:valAx>
        <c:axId val="3770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13411"/>
        <c:axId val="98657292"/>
      </c:scatterChart>
      <c:valAx>
        <c:axId val="2291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292"/>
        <c:crossesAt val="0"/>
        <c:crossBetween val="midCat"/>
      </c:valAx>
      <c:valAx>
        <c:axId val="9865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1810"/>
        <c:axId val="35798479"/>
      </c:scatterChart>
      <c:valAx>
        <c:axId val="394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479"/>
        <c:crossesAt val="0"/>
        <c:crossBetween val="midCat"/>
      </c:valAx>
      <c:valAx>
        <c:axId val="3579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