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85513"/>
        <c:axId val="92475795"/>
      </c:barChart>
      <c:catAx>
        <c:axId val="660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795"/>
        <c:auto val="1"/>
        <c:lblAlgn val="ctr"/>
        <c:lblOffset val="100"/>
        <c:noMultiLvlLbl val="0"/>
      </c:catAx>
      <c:valAx>
        <c:axId val="924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0686"/>
        <c:axId val="74854402"/>
      </c:barChart>
      <c:catAx>
        <c:axId val="464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02"/>
        <c:auto val="1"/>
        <c:lblAlgn val="ctr"/>
        <c:lblOffset val="100"/>
        <c:noMultiLvlLbl val="0"/>
      </c:catAx>
      <c:valAx>
        <c:axId val="748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81235"/>
        <c:axId val="32162630"/>
      </c:barChart>
      <c:catAx>
        <c:axId val="991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30"/>
        <c:auto val="1"/>
        <c:lblAlgn val="ctr"/>
        <c:lblOffset val="100"/>
        <c:noMultiLvlLbl val="0"/>
      </c:catAx>
      <c:valAx>
        <c:axId val="321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95668"/>
        <c:axId val="51169587"/>
      </c:barChart>
      <c:catAx>
        <c:axId val="727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587"/>
        <c:auto val="1"/>
        <c:lblAlgn val="ctr"/>
        <c:lblOffset val="100"/>
        <c:noMultiLvlLbl val="0"/>
      </c:catAx>
      <c:valAx>
        <c:axId val="511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2936"/>
        <c:axId val="97538766"/>
      </c:barChart>
      <c:catAx>
        <c:axId val="909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66"/>
        <c:auto val="1"/>
        <c:lblAlgn val="ctr"/>
        <c:lblOffset val="100"/>
        <c:noMultiLvlLbl val="0"/>
      </c:catAx>
      <c:valAx>
        <c:axId val="975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51085"/>
        <c:axId val="18636826"/>
      </c:barChart>
      <c:catAx>
        <c:axId val="494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26"/>
        <c:auto val="1"/>
        <c:lblAlgn val="ctr"/>
        <c:lblOffset val="100"/>
        <c:noMultiLvlLbl val="0"/>
      </c:catAx>
      <c:valAx>
        <c:axId val="186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4403"/>
        <c:axId val="89820106"/>
      </c:barChart>
      <c:catAx>
        <c:axId val="614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06"/>
        <c:auto val="1"/>
        <c:lblAlgn val="ctr"/>
        <c:lblOffset val="100"/>
        <c:noMultiLvlLbl val="0"/>
      </c:catAx>
      <c:valAx>
        <c:axId val="898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5173"/>
        <c:axId val="91331076"/>
      </c:barChart>
      <c:catAx>
        <c:axId val="461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76"/>
        <c:auto val="1"/>
        <c:lblAlgn val="ctr"/>
        <c:lblOffset val="100"/>
        <c:noMultiLvlLbl val="0"/>
      </c:catAx>
      <c:valAx>
        <c:axId val="913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59676"/>
        <c:axId val="44389390"/>
      </c:barChart>
      <c:catAx>
        <c:axId val="783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90"/>
        <c:auto val="1"/>
        <c:lblAlgn val="ctr"/>
        <c:lblOffset val="100"/>
        <c:noMultiLvlLbl val="0"/>
      </c:catAx>
      <c:valAx>
        <c:axId val="443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684"/>
        <c:axId val="26354877"/>
      </c:barChart>
      <c:catAx>
        <c:axId val="1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877"/>
        <c:auto val="1"/>
        <c:lblAlgn val="ctr"/>
        <c:lblOffset val="100"/>
        <c:noMultiLvlLbl val="0"/>
      </c:catAx>
      <c:valAx>
        <c:axId val="263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40175"/>
        <c:axId val="74969857"/>
      </c:barChart>
      <c:catAx>
        <c:axId val="142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57"/>
        <c:auto val="1"/>
        <c:lblAlgn val="ctr"/>
        <c:lblOffset val="100"/>
        <c:noMultiLvlLbl val="0"/>
      </c:catAx>
      <c:valAx>
        <c:axId val="749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3161"/>
        <c:axId val="82965355"/>
      </c:barChart>
      <c:catAx>
        <c:axId val="847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355"/>
        <c:auto val="1"/>
        <c:lblAlgn val="ctr"/>
        <c:lblOffset val="100"/>
        <c:noMultiLvlLbl val="0"/>
      </c:catAx>
      <c:valAx>
        <c:axId val="829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49117"/>
        <c:axId val="29792171"/>
      </c:barChart>
      <c:catAx>
        <c:axId val="184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71"/>
        <c:auto val="1"/>
        <c:lblAlgn val="ctr"/>
        <c:lblOffset val="100"/>
        <c:noMultiLvlLbl val="0"/>
      </c:catAx>
      <c:valAx>
        <c:axId val="297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73532"/>
        <c:axId val="50843158"/>
      </c:barChart>
      <c:catAx>
        <c:axId val="182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158"/>
        <c:auto val="1"/>
        <c:lblAlgn val="ctr"/>
        <c:lblOffset val="100"/>
        <c:noMultiLvlLbl val="0"/>
      </c:catAx>
      <c:valAx>
        <c:axId val="508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05778"/>
        <c:axId val="77576241"/>
      </c:barChart>
      <c:catAx>
        <c:axId val="645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241"/>
        <c:auto val="1"/>
        <c:lblAlgn val="ctr"/>
        <c:lblOffset val="100"/>
        <c:noMultiLvlLbl val="0"/>
      </c:catAx>
      <c:valAx>
        <c:axId val="775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1203"/>
        <c:axId val="11505805"/>
      </c:barChart>
      <c:catAx>
        <c:axId val="52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05"/>
        <c:auto val="1"/>
        <c:lblAlgn val="ctr"/>
        <c:lblOffset val="100"/>
        <c:noMultiLvlLbl val="0"/>
      </c:catAx>
      <c:valAx>
        <c:axId val="115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4293"/>
        <c:axId val="49885705"/>
      </c:barChart>
      <c:catAx>
        <c:axId val="581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705"/>
        <c:auto val="1"/>
        <c:lblAlgn val="ctr"/>
        <c:lblOffset val="100"/>
        <c:noMultiLvlLbl val="0"/>
      </c:catAx>
      <c:valAx>
        <c:axId val="498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01032"/>
        <c:axId val="69652807"/>
      </c:barChart>
      <c:catAx>
        <c:axId val="431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07"/>
        <c:auto val="1"/>
        <c:lblAlgn val="ctr"/>
        <c:lblOffset val="100"/>
        <c:noMultiLvlLbl val="0"/>
      </c:catAx>
      <c:valAx>
        <c:axId val="696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